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dzor caxser  tnt " sheetId="1" state="visible" r:id="rId2"/>
    <sheet name="V-dzor caxser gor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9">
  <si>
    <t xml:space="preserve">ՀՀ ՎԱՅՈՑ ՁՈՐԻ  ՄԱՐԶԻ   ՀԱՄԱՅՆՔՆԵՐԻ ԲՅՈՒՋԵՆԵՐԻ  ծԱԽՍԵՐԻ  ՎԵՐԱԲԵՐՅԱԼ 
(Բյուջետային  ծախսերը ըստ տնտեսագիտական դասակարգման) 30.06.2020թ.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0.06.2020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E1" activeCellId="0" sqref="AE1:AF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42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9.28"/>
    <col collapsed="false" customWidth="true" hidden="false" outlineLevel="0" max="13" min="13" style="1" width="14.56"/>
    <col collapsed="false" customWidth="true" hidden="false" outlineLevel="0" max="14" min="14" style="1" width="14.41"/>
    <col collapsed="false" customWidth="true" hidden="false" outlineLevel="0" max="20" min="15" style="1" width="13.99"/>
    <col collapsed="false" customWidth="true" hidden="false" outlineLevel="0" max="21" min="21" style="1" width="12.56"/>
    <col collapsed="false" customWidth="true" hidden="false" outlineLevel="0" max="22" min="22" style="1" width="9.85"/>
    <col collapsed="false" customWidth="true" hidden="false" outlineLevel="0" max="28" min="23" style="1" width="12.99"/>
    <col collapsed="false" customWidth="true" hidden="false" outlineLevel="0" max="30" min="29" style="1" width="13.41"/>
    <col collapsed="false" customWidth="true" hidden="false" outlineLevel="0" max="32" min="31" style="1" width="12.14"/>
    <col collapsed="false" customWidth="true" hidden="false" outlineLevel="0" max="38" min="33" style="1" width="16.42"/>
    <col collapsed="false" customWidth="true" hidden="false" outlineLevel="0" max="40" min="39" style="1" width="15.99"/>
    <col collapsed="false" customWidth="true" hidden="false" outlineLevel="0" max="42" min="41" style="1" width="13.56"/>
    <col collapsed="false" customWidth="true" hidden="false" outlineLevel="0" max="43" min="43" style="1" width="15.41"/>
    <col collapsed="false" customWidth="true" hidden="false" outlineLevel="0" max="44" min="44" style="1" width="13.56"/>
    <col collapsed="false" customWidth="true" hidden="false" outlineLevel="0" max="45" min="45" style="1" width="14.56"/>
    <col collapsed="false" customWidth="true" hidden="false" outlineLevel="0" max="46" min="46" style="1" width="13.56"/>
    <col collapsed="false" customWidth="true" hidden="false" outlineLevel="0" max="48" min="47" style="1" width="11.13"/>
    <col collapsed="false" customWidth="true" hidden="false" outlineLevel="0" max="49" min="49" style="1" width="15.56"/>
    <col collapsed="false" customWidth="true" hidden="false" outlineLevel="0" max="50" min="50" style="1" width="13.7"/>
    <col collapsed="false" customWidth="true" hidden="false" outlineLevel="0" max="52" min="51" style="1" width="11.13"/>
    <col collapsed="false" customWidth="true" hidden="false" outlineLevel="0" max="54" min="53" style="1" width="12.99"/>
    <col collapsed="false" customWidth="true" hidden="false" outlineLevel="0" max="55" min="55" style="1" width="13.99"/>
    <col collapsed="false" customWidth="true" hidden="false" outlineLevel="0" max="56" min="56" style="1" width="12.99"/>
    <col collapsed="false" customWidth="true" hidden="false" outlineLevel="0" max="57" min="57" style="1" width="14.99"/>
    <col collapsed="false" customWidth="true" hidden="false" outlineLevel="0" max="59" min="58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4.28"/>
    <col collapsed="false" customWidth="true" hidden="false" outlineLevel="0" max="65" min="65" style="1" width="13.28"/>
    <col collapsed="false" customWidth="true" hidden="false" outlineLevel="0" max="66" min="66" style="1" width="14.7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8"/>
      <c r="P2" s="9" t="n">
        <v>44012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</row>
    <row r="3" s="16" customFormat="true" ht="15" hidden="false" customHeight="true" outlineLevel="0" collapsed="false">
      <c r="A3" s="11" t="s">
        <v>1</v>
      </c>
      <c r="B3" s="12" t="s">
        <v>2</v>
      </c>
      <c r="C3" s="13" t="s">
        <v>3</v>
      </c>
      <c r="D3" s="13"/>
      <c r="E3" s="13"/>
      <c r="F3" s="13"/>
      <c r="G3" s="13"/>
      <c r="H3" s="13"/>
      <c r="I3" s="14" t="s">
        <v>4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s="16" customFormat="true" ht="25.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7" t="s">
        <v>5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 t="s">
        <v>6</v>
      </c>
      <c r="BD4" s="18"/>
      <c r="BE4" s="18"/>
      <c r="BF4" s="18"/>
      <c r="BG4" s="18"/>
      <c r="BH4" s="18"/>
      <c r="BI4" s="19" t="s">
        <v>7</v>
      </c>
      <c r="BJ4" s="19"/>
      <c r="BK4" s="19"/>
      <c r="BL4" s="19"/>
      <c r="BM4" s="19"/>
      <c r="BN4" s="19"/>
    </row>
    <row r="5" s="16" customFormat="true" ht="0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/>
      <c r="BD5" s="20"/>
      <c r="BE5" s="20"/>
      <c r="BF5" s="20"/>
      <c r="BG5" s="19" t="s">
        <v>8</v>
      </c>
      <c r="BH5" s="19"/>
      <c r="BI5" s="19" t="s">
        <v>9</v>
      </c>
      <c r="BJ5" s="19"/>
      <c r="BK5" s="19" t="s">
        <v>10</v>
      </c>
      <c r="BL5" s="19"/>
      <c r="BM5" s="19"/>
      <c r="BN5" s="19"/>
    </row>
    <row r="6" s="16" customFormat="true" ht="47.2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9" t="s">
        <v>11</v>
      </c>
      <c r="J6" s="19"/>
      <c r="K6" s="19"/>
      <c r="L6" s="19"/>
      <c r="M6" s="21" t="s">
        <v>12</v>
      </c>
      <c r="N6" s="21"/>
      <c r="O6" s="22" t="s">
        <v>13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1" t="s">
        <v>14</v>
      </c>
      <c r="AF6" s="21"/>
      <c r="AG6" s="21" t="s">
        <v>15</v>
      </c>
      <c r="AH6" s="21"/>
      <c r="AI6" s="12" t="s">
        <v>16</v>
      </c>
      <c r="AJ6" s="12"/>
      <c r="AK6" s="21" t="s">
        <v>17</v>
      </c>
      <c r="AL6" s="21"/>
      <c r="AM6" s="12" t="s">
        <v>16</v>
      </c>
      <c r="AN6" s="12"/>
      <c r="AO6" s="21" t="s">
        <v>18</v>
      </c>
      <c r="AP6" s="21"/>
      <c r="AQ6" s="21" t="s">
        <v>19</v>
      </c>
      <c r="AR6" s="21"/>
      <c r="AS6" s="21"/>
      <c r="AT6" s="21"/>
      <c r="AU6" s="21"/>
      <c r="AV6" s="21"/>
      <c r="AW6" s="12" t="s">
        <v>20</v>
      </c>
      <c r="AX6" s="12"/>
      <c r="AY6" s="12"/>
      <c r="AZ6" s="12"/>
      <c r="BA6" s="12"/>
      <c r="BB6" s="12"/>
      <c r="BC6" s="19" t="s">
        <v>21</v>
      </c>
      <c r="BD6" s="19"/>
      <c r="BE6" s="23" t="s">
        <v>22</v>
      </c>
      <c r="BF6" s="23"/>
      <c r="BG6" s="19"/>
      <c r="BH6" s="19"/>
      <c r="BI6" s="19"/>
      <c r="BJ6" s="19"/>
      <c r="BK6" s="19"/>
      <c r="BL6" s="19"/>
      <c r="BM6" s="19"/>
      <c r="BN6" s="19"/>
    </row>
    <row r="7" s="16" customFormat="true" ht="120.75" hidden="false" customHeight="true" outlineLevel="0" collapsed="false">
      <c r="A7" s="11"/>
      <c r="B7" s="12"/>
      <c r="C7" s="24" t="s">
        <v>23</v>
      </c>
      <c r="D7" s="24"/>
      <c r="E7" s="25" t="s">
        <v>24</v>
      </c>
      <c r="F7" s="25"/>
      <c r="G7" s="26" t="s">
        <v>25</v>
      </c>
      <c r="H7" s="26"/>
      <c r="I7" s="21" t="s">
        <v>26</v>
      </c>
      <c r="J7" s="21"/>
      <c r="K7" s="21" t="s">
        <v>27</v>
      </c>
      <c r="L7" s="21"/>
      <c r="M7" s="21"/>
      <c r="N7" s="21"/>
      <c r="O7" s="12" t="s">
        <v>28</v>
      </c>
      <c r="P7" s="12"/>
      <c r="Q7" s="21" t="s">
        <v>29</v>
      </c>
      <c r="R7" s="21"/>
      <c r="S7" s="12" t="s">
        <v>30</v>
      </c>
      <c r="T7" s="12"/>
      <c r="U7" s="12" t="s">
        <v>31</v>
      </c>
      <c r="V7" s="12"/>
      <c r="W7" s="12" t="s">
        <v>32</v>
      </c>
      <c r="X7" s="12"/>
      <c r="Y7" s="27" t="s">
        <v>33</v>
      </c>
      <c r="Z7" s="27"/>
      <c r="AA7" s="21" t="s">
        <v>34</v>
      </c>
      <c r="AB7" s="21"/>
      <c r="AC7" s="21" t="s">
        <v>35</v>
      </c>
      <c r="AD7" s="21"/>
      <c r="AE7" s="21"/>
      <c r="AF7" s="21"/>
      <c r="AG7" s="21"/>
      <c r="AH7" s="21"/>
      <c r="AI7" s="21" t="s">
        <v>36</v>
      </c>
      <c r="AJ7" s="21"/>
      <c r="AK7" s="21"/>
      <c r="AL7" s="21"/>
      <c r="AM7" s="21" t="s">
        <v>37</v>
      </c>
      <c r="AN7" s="21"/>
      <c r="AO7" s="21"/>
      <c r="AP7" s="21"/>
      <c r="AQ7" s="24" t="s">
        <v>23</v>
      </c>
      <c r="AR7" s="24"/>
      <c r="AS7" s="24" t="s">
        <v>24</v>
      </c>
      <c r="AT7" s="24"/>
      <c r="AU7" s="24" t="s">
        <v>25</v>
      </c>
      <c r="AV7" s="24"/>
      <c r="AW7" s="24" t="s">
        <v>38</v>
      </c>
      <c r="AX7" s="24"/>
      <c r="AY7" s="24" t="s">
        <v>39</v>
      </c>
      <c r="AZ7" s="24"/>
      <c r="BA7" s="28" t="s">
        <v>40</v>
      </c>
      <c r="BB7" s="28"/>
      <c r="BC7" s="19"/>
      <c r="BD7" s="19"/>
      <c r="BE7" s="23"/>
      <c r="BF7" s="23"/>
      <c r="BG7" s="19"/>
      <c r="BH7" s="19"/>
      <c r="BI7" s="19"/>
      <c r="BJ7" s="19"/>
      <c r="BK7" s="23" t="s">
        <v>41</v>
      </c>
      <c r="BL7" s="23"/>
      <c r="BM7" s="19" t="s">
        <v>42</v>
      </c>
      <c r="BN7" s="19"/>
    </row>
    <row r="8" s="16" customFormat="true" ht="36.75" hidden="false" customHeight="true" outlineLevel="0" collapsed="false">
      <c r="A8" s="11"/>
      <c r="B8" s="12"/>
      <c r="C8" s="29" t="s">
        <v>43</v>
      </c>
      <c r="D8" s="30" t="s">
        <v>44</v>
      </c>
      <c r="E8" s="29" t="s">
        <v>43</v>
      </c>
      <c r="F8" s="30" t="s">
        <v>44</v>
      </c>
      <c r="G8" s="29" t="s">
        <v>43</v>
      </c>
      <c r="H8" s="30" t="s">
        <v>44</v>
      </c>
      <c r="I8" s="29" t="s">
        <v>43</v>
      </c>
      <c r="J8" s="30" t="s">
        <v>44</v>
      </c>
      <c r="K8" s="29" t="s">
        <v>43</v>
      </c>
      <c r="L8" s="30" t="s">
        <v>44</v>
      </c>
      <c r="M8" s="29" t="s">
        <v>43</v>
      </c>
      <c r="N8" s="30" t="s">
        <v>44</v>
      </c>
      <c r="O8" s="29" t="s">
        <v>43</v>
      </c>
      <c r="P8" s="30" t="s">
        <v>44</v>
      </c>
      <c r="Q8" s="29" t="s">
        <v>43</v>
      </c>
      <c r="R8" s="30" t="s">
        <v>44</v>
      </c>
      <c r="S8" s="29" t="s">
        <v>43</v>
      </c>
      <c r="T8" s="30" t="s">
        <v>44</v>
      </c>
      <c r="U8" s="29" t="s">
        <v>43</v>
      </c>
      <c r="V8" s="30" t="s">
        <v>44</v>
      </c>
      <c r="W8" s="29" t="s">
        <v>43</v>
      </c>
      <c r="X8" s="30" t="s">
        <v>44</v>
      </c>
      <c r="Y8" s="29" t="s">
        <v>43</v>
      </c>
      <c r="Z8" s="30" t="s">
        <v>44</v>
      </c>
      <c r="AA8" s="29" t="s">
        <v>43</v>
      </c>
      <c r="AB8" s="30" t="s">
        <v>44</v>
      </c>
      <c r="AC8" s="29" t="s">
        <v>43</v>
      </c>
      <c r="AD8" s="30" t="s">
        <v>44</v>
      </c>
      <c r="AE8" s="29" t="s">
        <v>43</v>
      </c>
      <c r="AF8" s="30" t="s">
        <v>44</v>
      </c>
      <c r="AG8" s="29" t="s">
        <v>43</v>
      </c>
      <c r="AH8" s="30" t="s">
        <v>44</v>
      </c>
      <c r="AI8" s="29" t="s">
        <v>43</v>
      </c>
      <c r="AJ8" s="30" t="s">
        <v>44</v>
      </c>
      <c r="AK8" s="29" t="s">
        <v>43</v>
      </c>
      <c r="AL8" s="30" t="s">
        <v>44</v>
      </c>
      <c r="AM8" s="29" t="s">
        <v>43</v>
      </c>
      <c r="AN8" s="30" t="s">
        <v>44</v>
      </c>
      <c r="AO8" s="29" t="s">
        <v>43</v>
      </c>
      <c r="AP8" s="30" t="s">
        <v>44</v>
      </c>
      <c r="AQ8" s="29" t="s">
        <v>43</v>
      </c>
      <c r="AR8" s="30" t="s">
        <v>44</v>
      </c>
      <c r="AS8" s="29" t="s">
        <v>43</v>
      </c>
      <c r="AT8" s="30" t="s">
        <v>44</v>
      </c>
      <c r="AU8" s="29" t="s">
        <v>43</v>
      </c>
      <c r="AV8" s="30" t="s">
        <v>44</v>
      </c>
      <c r="AW8" s="29" t="s">
        <v>43</v>
      </c>
      <c r="AX8" s="30" t="s">
        <v>44</v>
      </c>
      <c r="AY8" s="29" t="s">
        <v>43</v>
      </c>
      <c r="AZ8" s="30" t="s">
        <v>44</v>
      </c>
      <c r="BA8" s="29" t="s">
        <v>43</v>
      </c>
      <c r="BB8" s="30" t="s">
        <v>44</v>
      </c>
      <c r="BC8" s="29" t="s">
        <v>43</v>
      </c>
      <c r="BD8" s="30" t="s">
        <v>44</v>
      </c>
      <c r="BE8" s="29" t="s">
        <v>43</v>
      </c>
      <c r="BF8" s="30" t="s">
        <v>44</v>
      </c>
      <c r="BG8" s="29" t="s">
        <v>43</v>
      </c>
      <c r="BH8" s="30" t="s">
        <v>44</v>
      </c>
      <c r="BI8" s="29" t="s">
        <v>43</v>
      </c>
      <c r="BJ8" s="30" t="s">
        <v>44</v>
      </c>
      <c r="BK8" s="29" t="s">
        <v>43</v>
      </c>
      <c r="BL8" s="30" t="s">
        <v>44</v>
      </c>
      <c r="BM8" s="29" t="s">
        <v>43</v>
      </c>
      <c r="BN8" s="30" t="s">
        <v>44</v>
      </c>
    </row>
    <row r="9" s="16" customFormat="true" ht="10.5" hidden="false" customHeight="tru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  <c r="O9" s="11" t="n">
        <v>14</v>
      </c>
      <c r="P9" s="11" t="n">
        <v>15</v>
      </c>
      <c r="Q9" s="11" t="n">
        <v>16</v>
      </c>
      <c r="R9" s="11" t="n">
        <v>17</v>
      </c>
      <c r="S9" s="11" t="n">
        <v>18</v>
      </c>
      <c r="T9" s="11" t="n">
        <v>19</v>
      </c>
      <c r="U9" s="11" t="n">
        <v>20</v>
      </c>
      <c r="V9" s="11" t="n">
        <v>21</v>
      </c>
      <c r="W9" s="11" t="n">
        <v>22</v>
      </c>
      <c r="X9" s="11" t="n">
        <v>23</v>
      </c>
      <c r="Y9" s="11" t="n">
        <v>24</v>
      </c>
      <c r="Z9" s="11" t="n">
        <v>25</v>
      </c>
      <c r="AA9" s="11" t="n">
        <v>26</v>
      </c>
      <c r="AB9" s="11" t="n">
        <v>27</v>
      </c>
      <c r="AC9" s="11" t="n">
        <v>28</v>
      </c>
      <c r="AD9" s="11" t="n">
        <v>29</v>
      </c>
      <c r="AE9" s="11" t="n">
        <v>30</v>
      </c>
      <c r="AF9" s="11" t="n">
        <v>31</v>
      </c>
      <c r="AG9" s="11" t="n">
        <v>32</v>
      </c>
      <c r="AH9" s="11" t="n">
        <v>33</v>
      </c>
      <c r="AI9" s="11" t="n">
        <v>34</v>
      </c>
      <c r="AJ9" s="11" t="n">
        <v>35</v>
      </c>
      <c r="AK9" s="11" t="n">
        <v>36</v>
      </c>
      <c r="AL9" s="11" t="n">
        <v>37</v>
      </c>
      <c r="AM9" s="11" t="n">
        <v>38</v>
      </c>
      <c r="AN9" s="11" t="n">
        <v>39</v>
      </c>
      <c r="AO9" s="11" t="n">
        <v>40</v>
      </c>
      <c r="AP9" s="11" t="n">
        <v>41</v>
      </c>
      <c r="AQ9" s="11" t="n">
        <v>42</v>
      </c>
      <c r="AR9" s="11" t="n">
        <v>43</v>
      </c>
      <c r="AS9" s="11" t="n">
        <v>44</v>
      </c>
      <c r="AT9" s="11" t="n">
        <v>45</v>
      </c>
      <c r="AU9" s="11" t="n">
        <v>46</v>
      </c>
      <c r="AV9" s="11" t="n">
        <v>47</v>
      </c>
      <c r="AW9" s="11" t="n">
        <v>48</v>
      </c>
      <c r="AX9" s="11" t="n">
        <v>49</v>
      </c>
      <c r="AY9" s="11" t="n">
        <v>50</v>
      </c>
      <c r="AZ9" s="11" t="n">
        <v>51</v>
      </c>
      <c r="BA9" s="11" t="n">
        <v>52</v>
      </c>
      <c r="BB9" s="11" t="n">
        <v>53</v>
      </c>
      <c r="BC9" s="11" t="n">
        <v>54</v>
      </c>
      <c r="BD9" s="11" t="n">
        <v>55</v>
      </c>
      <c r="BE9" s="11" t="n">
        <v>56</v>
      </c>
      <c r="BF9" s="11" t="n">
        <v>57</v>
      </c>
      <c r="BG9" s="11" t="n">
        <v>58</v>
      </c>
      <c r="BH9" s="11" t="n">
        <v>59</v>
      </c>
      <c r="BI9" s="11" t="n">
        <v>60</v>
      </c>
      <c r="BJ9" s="11" t="n">
        <v>61</v>
      </c>
      <c r="BK9" s="11" t="n">
        <v>62</v>
      </c>
      <c r="BL9" s="11" t="n">
        <v>63</v>
      </c>
      <c r="BM9" s="11" t="n">
        <v>64</v>
      </c>
      <c r="BN9" s="11" t="n">
        <v>65</v>
      </c>
    </row>
    <row r="10" s="4" customFormat="true" ht="21.75" hidden="false" customHeight="true" outlineLevel="0" collapsed="false">
      <c r="A10" s="31" t="n">
        <v>1</v>
      </c>
      <c r="B10" s="32" t="s">
        <v>45</v>
      </c>
      <c r="C10" s="33" t="n">
        <v>341921.02</v>
      </c>
      <c r="D10" s="33" t="n">
        <v>93650.0519</v>
      </c>
      <c r="E10" s="33" t="n">
        <v>279385.22</v>
      </c>
      <c r="F10" s="33" t="n">
        <v>104492.1539</v>
      </c>
      <c r="G10" s="33" t="n">
        <v>62535.8</v>
      </c>
      <c r="H10" s="33" t="n">
        <v>-10842.102</v>
      </c>
      <c r="I10" s="33" t="n">
        <v>53452</v>
      </c>
      <c r="J10" s="33" t="n">
        <v>25183.494</v>
      </c>
      <c r="K10" s="33" t="n">
        <v>0</v>
      </c>
      <c r="L10" s="33" t="n">
        <v>0</v>
      </c>
      <c r="M10" s="33" t="n">
        <v>30165.92</v>
      </c>
      <c r="N10" s="33" t="n">
        <v>9529.5069</v>
      </c>
      <c r="O10" s="33" t="n">
        <v>12350</v>
      </c>
      <c r="P10" s="33" t="n">
        <v>6103.5631</v>
      </c>
      <c r="Q10" s="33" t="n">
        <v>300</v>
      </c>
      <c r="R10" s="33" t="n">
        <v>61.4751</v>
      </c>
      <c r="S10" s="33" t="n">
        <v>930</v>
      </c>
      <c r="T10" s="33" t="n">
        <v>516.0187</v>
      </c>
      <c r="U10" s="33" t="n">
        <v>2030</v>
      </c>
      <c r="V10" s="33" t="n">
        <v>53.6</v>
      </c>
      <c r="W10" s="33" t="n">
        <v>3820</v>
      </c>
      <c r="X10" s="33" t="n">
        <v>248.6</v>
      </c>
      <c r="Y10" s="33" t="n">
        <v>3180</v>
      </c>
      <c r="Z10" s="33" t="n">
        <v>80</v>
      </c>
      <c r="AA10" s="33" t="n">
        <v>2295</v>
      </c>
      <c r="AB10" s="33" t="n">
        <v>1696.1</v>
      </c>
      <c r="AC10" s="33" t="n">
        <v>2615.92</v>
      </c>
      <c r="AD10" s="33" t="n">
        <v>569.45</v>
      </c>
      <c r="AE10" s="33" t="n">
        <v>0</v>
      </c>
      <c r="AF10" s="33" t="n">
        <v>0</v>
      </c>
      <c r="AG10" s="33" t="n">
        <v>161803</v>
      </c>
      <c r="AH10" s="33" t="n">
        <v>68459.153</v>
      </c>
      <c r="AI10" s="33" t="n">
        <v>161803</v>
      </c>
      <c r="AJ10" s="33" t="n">
        <v>68459.153</v>
      </c>
      <c r="AK10" s="33" t="n">
        <v>4969</v>
      </c>
      <c r="AL10" s="33" t="n">
        <v>484</v>
      </c>
      <c r="AM10" s="33" t="n">
        <v>214</v>
      </c>
      <c r="AN10" s="33" t="n">
        <v>214</v>
      </c>
      <c r="AO10" s="33" t="n">
        <v>700</v>
      </c>
      <c r="AP10" s="33" t="n">
        <v>365</v>
      </c>
      <c r="AQ10" s="33" t="n">
        <v>28295.3</v>
      </c>
      <c r="AR10" s="33" t="n">
        <v>471</v>
      </c>
      <c r="AS10" s="33" t="n">
        <v>28295.3</v>
      </c>
      <c r="AT10" s="33" t="n">
        <v>471</v>
      </c>
      <c r="AU10" s="33" t="n">
        <v>0</v>
      </c>
      <c r="AV10" s="33" t="n">
        <v>0</v>
      </c>
      <c r="AW10" s="33" t="n">
        <v>27195.3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3" t="n">
        <v>58545.8</v>
      </c>
      <c r="BD10" s="33" t="n">
        <v>0</v>
      </c>
      <c r="BE10" s="33" t="n">
        <v>4190</v>
      </c>
      <c r="BF10" s="33" t="n">
        <v>3180</v>
      </c>
      <c r="BG10" s="33" t="n">
        <v>0</v>
      </c>
      <c r="BH10" s="33" t="n">
        <v>0</v>
      </c>
      <c r="BI10" s="33" t="n">
        <v>-200</v>
      </c>
      <c r="BJ10" s="33" t="n">
        <v>-4439.199</v>
      </c>
      <c r="BK10" s="33" t="n">
        <v>0</v>
      </c>
      <c r="BL10" s="33" t="n">
        <v>-9582.903</v>
      </c>
      <c r="BM10" s="33" t="n">
        <v>0</v>
      </c>
      <c r="BN10" s="33" t="n">
        <v>0</v>
      </c>
      <c r="BO10" s="34"/>
      <c r="BP10" s="34"/>
    </row>
    <row r="11" s="4" customFormat="true" ht="21.75" hidden="false" customHeight="true" outlineLevel="0" collapsed="false">
      <c r="A11" s="31" t="n">
        <v>2</v>
      </c>
      <c r="B11" s="35" t="s">
        <v>46</v>
      </c>
      <c r="C11" s="33" t="n">
        <v>685016.9827</v>
      </c>
      <c r="D11" s="33" t="n">
        <v>254745.7761</v>
      </c>
      <c r="E11" s="33" t="n">
        <v>529376.9</v>
      </c>
      <c r="F11" s="33" t="n">
        <v>262842.4605</v>
      </c>
      <c r="G11" s="33" t="n">
        <v>155640.0827</v>
      </c>
      <c r="H11" s="33" t="n">
        <v>-8096.6844</v>
      </c>
      <c r="I11" s="33" t="n">
        <v>146824.2</v>
      </c>
      <c r="J11" s="33" t="n">
        <v>78685.3725</v>
      </c>
      <c r="K11" s="33" t="n">
        <v>0</v>
      </c>
      <c r="L11" s="33" t="n">
        <v>0</v>
      </c>
      <c r="M11" s="33" t="n">
        <v>64325.7</v>
      </c>
      <c r="N11" s="33" t="n">
        <v>30118.7591</v>
      </c>
      <c r="O11" s="33" t="n">
        <v>28111.5</v>
      </c>
      <c r="P11" s="33" t="n">
        <v>15362.7824</v>
      </c>
      <c r="Q11" s="33" t="n">
        <v>1040</v>
      </c>
      <c r="R11" s="33" t="n">
        <v>755.4018</v>
      </c>
      <c r="S11" s="33" t="n">
        <v>2668</v>
      </c>
      <c r="T11" s="33" t="n">
        <v>1233.7741</v>
      </c>
      <c r="U11" s="33" t="n">
        <v>3774</v>
      </c>
      <c r="V11" s="33" t="n">
        <v>372.6</v>
      </c>
      <c r="W11" s="33" t="n">
        <v>7564</v>
      </c>
      <c r="X11" s="33" t="n">
        <v>1603.41</v>
      </c>
      <c r="Y11" s="33" t="n">
        <v>212</v>
      </c>
      <c r="Z11" s="33" t="n">
        <v>0</v>
      </c>
      <c r="AA11" s="33" t="n">
        <v>6123</v>
      </c>
      <c r="AB11" s="33" t="n">
        <v>2857.75</v>
      </c>
      <c r="AC11" s="33" t="n">
        <v>10355.8</v>
      </c>
      <c r="AD11" s="33" t="n">
        <v>6418.6102</v>
      </c>
      <c r="AE11" s="33" t="n">
        <v>0</v>
      </c>
      <c r="AF11" s="33" t="n">
        <v>0</v>
      </c>
      <c r="AG11" s="33" t="n">
        <v>32979.08</v>
      </c>
      <c r="AH11" s="33" t="n">
        <v>7960</v>
      </c>
      <c r="AI11" s="33" t="n">
        <v>32979.08</v>
      </c>
      <c r="AJ11" s="33" t="n">
        <v>7960</v>
      </c>
      <c r="AK11" s="33" t="n">
        <v>231165.79</v>
      </c>
      <c r="AL11" s="33" t="n">
        <v>131824.6989</v>
      </c>
      <c r="AM11" s="33" t="n">
        <v>222100.29</v>
      </c>
      <c r="AN11" s="33" t="n">
        <v>124594.9869</v>
      </c>
      <c r="AO11" s="33" t="n">
        <v>11214.2</v>
      </c>
      <c r="AP11" s="33" t="n">
        <v>5891.58</v>
      </c>
      <c r="AQ11" s="33" t="n">
        <v>42867.93</v>
      </c>
      <c r="AR11" s="33" t="n">
        <v>8362.05</v>
      </c>
      <c r="AS11" s="33" t="n">
        <v>42867.93</v>
      </c>
      <c r="AT11" s="33" t="n">
        <v>8362.05</v>
      </c>
      <c r="AU11" s="33" t="n">
        <v>0</v>
      </c>
      <c r="AV11" s="33" t="n">
        <v>0</v>
      </c>
      <c r="AW11" s="33" t="n">
        <v>12612.88</v>
      </c>
      <c r="AX11" s="33" t="n">
        <v>0</v>
      </c>
      <c r="AY11" s="33" t="n">
        <v>0</v>
      </c>
      <c r="AZ11" s="33" t="n">
        <v>0</v>
      </c>
      <c r="BA11" s="33" t="n">
        <v>0</v>
      </c>
      <c r="BB11" s="33" t="n">
        <v>0</v>
      </c>
      <c r="BC11" s="33" t="n">
        <v>157200</v>
      </c>
      <c r="BD11" s="33" t="n">
        <v>4531.75</v>
      </c>
      <c r="BE11" s="33" t="n">
        <v>48965</v>
      </c>
      <c r="BF11" s="33" t="n">
        <v>36263.714</v>
      </c>
      <c r="BG11" s="33" t="n">
        <v>0</v>
      </c>
      <c r="BH11" s="33" t="n">
        <v>0</v>
      </c>
      <c r="BI11" s="33" t="n">
        <v>-1520</v>
      </c>
      <c r="BJ11" s="33" t="n">
        <v>-165.134</v>
      </c>
      <c r="BK11" s="33" t="n">
        <v>-49004.9173</v>
      </c>
      <c r="BL11" s="33" t="n">
        <v>-48727.0144</v>
      </c>
      <c r="BM11" s="33" t="n">
        <v>0</v>
      </c>
      <c r="BN11" s="33" t="n">
        <v>0</v>
      </c>
      <c r="BO11" s="34"/>
      <c r="BP11" s="34"/>
    </row>
    <row r="12" s="4" customFormat="true" ht="21.75" hidden="false" customHeight="true" outlineLevel="0" collapsed="false">
      <c r="A12" s="31" t="n">
        <v>3</v>
      </c>
      <c r="B12" s="32" t="s">
        <v>47</v>
      </c>
      <c r="C12" s="33" t="n">
        <v>272373.4101</v>
      </c>
      <c r="D12" s="33" t="n">
        <v>120980.3078</v>
      </c>
      <c r="E12" s="33" t="n">
        <v>272355.5956</v>
      </c>
      <c r="F12" s="33" t="n">
        <v>124708.909</v>
      </c>
      <c r="G12" s="33" t="n">
        <v>17.8145</v>
      </c>
      <c r="H12" s="33" t="n">
        <v>-3728.6012</v>
      </c>
      <c r="I12" s="33" t="n">
        <v>91412.9656</v>
      </c>
      <c r="J12" s="33" t="n">
        <v>33766.942</v>
      </c>
      <c r="K12" s="33" t="n">
        <v>0</v>
      </c>
      <c r="L12" s="33" t="n">
        <v>0</v>
      </c>
      <c r="M12" s="33" t="n">
        <v>10810</v>
      </c>
      <c r="N12" s="33" t="n">
        <v>4517.337</v>
      </c>
      <c r="O12" s="33" t="n">
        <v>3660</v>
      </c>
      <c r="P12" s="33" t="n">
        <v>2278.9758</v>
      </c>
      <c r="Q12" s="33" t="n">
        <v>140</v>
      </c>
      <c r="R12" s="33" t="n">
        <v>4.32</v>
      </c>
      <c r="S12" s="33" t="n">
        <v>940</v>
      </c>
      <c r="T12" s="33" t="n">
        <v>381.341</v>
      </c>
      <c r="U12" s="33" t="n">
        <v>300</v>
      </c>
      <c r="V12" s="33" t="n">
        <v>21.4</v>
      </c>
      <c r="W12" s="33" t="n">
        <v>770</v>
      </c>
      <c r="X12" s="33" t="n">
        <v>410.5</v>
      </c>
      <c r="Y12" s="33" t="n">
        <v>100</v>
      </c>
      <c r="Z12" s="33" t="n">
        <v>0</v>
      </c>
      <c r="AA12" s="33" t="n">
        <v>100</v>
      </c>
      <c r="AB12" s="33" t="n">
        <v>0</v>
      </c>
      <c r="AC12" s="33" t="n">
        <v>3100</v>
      </c>
      <c r="AD12" s="33" t="n">
        <v>1345.5682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169232.63</v>
      </c>
      <c r="AL12" s="33" t="n">
        <v>86122.63</v>
      </c>
      <c r="AM12" s="33" t="n">
        <v>166100</v>
      </c>
      <c r="AN12" s="33" t="n">
        <v>82990</v>
      </c>
      <c r="AO12" s="33" t="n">
        <v>200</v>
      </c>
      <c r="AP12" s="33" t="n">
        <v>50</v>
      </c>
      <c r="AQ12" s="33" t="n">
        <v>700</v>
      </c>
      <c r="AR12" s="33" t="n">
        <v>252</v>
      </c>
      <c r="AS12" s="33" t="n">
        <v>700</v>
      </c>
      <c r="AT12" s="33" t="n">
        <v>252</v>
      </c>
      <c r="AU12" s="33" t="n">
        <v>0</v>
      </c>
      <c r="AV12" s="33" t="n">
        <v>0</v>
      </c>
      <c r="AW12" s="33" t="n">
        <v>0</v>
      </c>
      <c r="AX12" s="33" t="n">
        <v>0</v>
      </c>
      <c r="AY12" s="33" t="n">
        <v>0</v>
      </c>
      <c r="AZ12" s="33" t="n">
        <v>0</v>
      </c>
      <c r="BA12" s="33" t="n">
        <v>0</v>
      </c>
      <c r="BB12" s="33" t="n">
        <v>0</v>
      </c>
      <c r="BC12" s="33" t="n">
        <v>41000</v>
      </c>
      <c r="BD12" s="33" t="n">
        <v>10639.425</v>
      </c>
      <c r="BE12" s="33" t="n">
        <v>9017.8145</v>
      </c>
      <c r="BF12" s="33" t="n">
        <v>1215</v>
      </c>
      <c r="BG12" s="33" t="n">
        <v>0</v>
      </c>
      <c r="BH12" s="33" t="n">
        <v>0</v>
      </c>
      <c r="BI12" s="33" t="n">
        <v>-500</v>
      </c>
      <c r="BJ12" s="33" t="n">
        <v>-619.038</v>
      </c>
      <c r="BK12" s="33" t="n">
        <v>-49500</v>
      </c>
      <c r="BL12" s="33" t="n">
        <v>-14963.9882</v>
      </c>
      <c r="BM12" s="33" t="n">
        <v>0</v>
      </c>
      <c r="BN12" s="33" t="n">
        <v>0</v>
      </c>
      <c r="BO12" s="34"/>
      <c r="BP12" s="34"/>
    </row>
    <row r="13" s="4" customFormat="true" ht="21.75" hidden="false" customHeight="true" outlineLevel="0" collapsed="false">
      <c r="A13" s="31" t="n">
        <v>4</v>
      </c>
      <c r="B13" s="32" t="s">
        <v>48</v>
      </c>
      <c r="C13" s="33" t="n">
        <v>422299.1</v>
      </c>
      <c r="D13" s="33" t="n">
        <v>99703.661</v>
      </c>
      <c r="E13" s="33" t="n">
        <v>392787</v>
      </c>
      <c r="F13" s="33" t="n">
        <v>125518.021</v>
      </c>
      <c r="G13" s="33" t="n">
        <v>32432.1</v>
      </c>
      <c r="H13" s="33" t="n">
        <v>-22894.36</v>
      </c>
      <c r="I13" s="33" t="n">
        <v>114000</v>
      </c>
      <c r="J13" s="33" t="n">
        <v>56347.074</v>
      </c>
      <c r="K13" s="33" t="n">
        <v>0</v>
      </c>
      <c r="L13" s="33" t="n">
        <v>0</v>
      </c>
      <c r="M13" s="33" t="n">
        <v>57660</v>
      </c>
      <c r="N13" s="33" t="n">
        <v>20053.548</v>
      </c>
      <c r="O13" s="33" t="n">
        <v>15500</v>
      </c>
      <c r="P13" s="33" t="n">
        <v>8284.395</v>
      </c>
      <c r="Q13" s="33" t="n">
        <v>2000</v>
      </c>
      <c r="R13" s="33" t="n">
        <v>802.5</v>
      </c>
      <c r="S13" s="33" t="n">
        <v>1700</v>
      </c>
      <c r="T13" s="33" t="n">
        <v>667.895</v>
      </c>
      <c r="U13" s="33" t="n">
        <v>200</v>
      </c>
      <c r="V13" s="33" t="n">
        <v>37.4</v>
      </c>
      <c r="W13" s="33" t="n">
        <v>10260</v>
      </c>
      <c r="X13" s="33" t="n">
        <v>1084</v>
      </c>
      <c r="Y13" s="33" t="n">
        <v>8610</v>
      </c>
      <c r="Z13" s="33" t="n">
        <v>577.05</v>
      </c>
      <c r="AA13" s="33" t="n">
        <v>1000</v>
      </c>
      <c r="AB13" s="33" t="n">
        <v>231</v>
      </c>
      <c r="AC13" s="33" t="n">
        <v>21340</v>
      </c>
      <c r="AD13" s="33" t="n">
        <v>5130.612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145000</v>
      </c>
      <c r="AL13" s="33" t="n">
        <v>38416.844</v>
      </c>
      <c r="AM13" s="33" t="n">
        <v>144700</v>
      </c>
      <c r="AN13" s="33" t="n">
        <v>38416.844</v>
      </c>
      <c r="AO13" s="33" t="n">
        <v>10446</v>
      </c>
      <c r="AP13" s="33" t="n">
        <v>6950.5</v>
      </c>
      <c r="AQ13" s="33" t="n">
        <v>62761</v>
      </c>
      <c r="AR13" s="33" t="n">
        <v>830.055</v>
      </c>
      <c r="AS13" s="33" t="n">
        <v>65681</v>
      </c>
      <c r="AT13" s="33" t="n">
        <v>3750.055</v>
      </c>
      <c r="AU13" s="33" t="n">
        <v>0</v>
      </c>
      <c r="AV13" s="33" t="n">
        <v>0</v>
      </c>
      <c r="AW13" s="33" t="n">
        <v>63871</v>
      </c>
      <c r="AX13" s="33" t="n">
        <v>2920</v>
      </c>
      <c r="AY13" s="33" t="n">
        <v>0</v>
      </c>
      <c r="AZ13" s="33" t="n">
        <v>0</v>
      </c>
      <c r="BA13" s="33" t="n">
        <v>2920</v>
      </c>
      <c r="BB13" s="33" t="n">
        <v>2920</v>
      </c>
      <c r="BC13" s="33" t="n">
        <v>22412.1</v>
      </c>
      <c r="BD13" s="33" t="n">
        <v>0</v>
      </c>
      <c r="BE13" s="33" t="n">
        <v>20020</v>
      </c>
      <c r="BF13" s="33" t="n">
        <v>14637</v>
      </c>
      <c r="BG13" s="33" t="n">
        <v>0</v>
      </c>
      <c r="BH13" s="33" t="n">
        <v>0</v>
      </c>
      <c r="BI13" s="33" t="n">
        <v>0</v>
      </c>
      <c r="BJ13" s="33" t="n">
        <v>-198.851</v>
      </c>
      <c r="BK13" s="33" t="n">
        <v>-10000</v>
      </c>
      <c r="BL13" s="33" t="n">
        <v>-37332.509</v>
      </c>
      <c r="BM13" s="33" t="n">
        <v>0</v>
      </c>
      <c r="BN13" s="33" t="n">
        <v>0</v>
      </c>
      <c r="BO13" s="34"/>
      <c r="BP13" s="34"/>
    </row>
    <row r="14" s="4" customFormat="true" ht="21.75" hidden="false" customHeight="true" outlineLevel="0" collapsed="false">
      <c r="A14" s="31" t="n">
        <v>5</v>
      </c>
      <c r="B14" s="32" t="s">
        <v>49</v>
      </c>
      <c r="C14" s="33" t="n">
        <v>224937.8</v>
      </c>
      <c r="D14" s="33" t="n">
        <v>73414.7763</v>
      </c>
      <c r="E14" s="33" t="n">
        <v>195825.9</v>
      </c>
      <c r="F14" s="33" t="n">
        <v>66785.9263</v>
      </c>
      <c r="G14" s="33" t="n">
        <v>29111.9</v>
      </c>
      <c r="H14" s="33" t="n">
        <v>6628.85</v>
      </c>
      <c r="I14" s="33" t="n">
        <v>48000</v>
      </c>
      <c r="J14" s="33" t="n">
        <v>21703.47</v>
      </c>
      <c r="K14" s="33" t="n">
        <v>0</v>
      </c>
      <c r="L14" s="33" t="n">
        <v>0</v>
      </c>
      <c r="M14" s="33" t="n">
        <v>32349</v>
      </c>
      <c r="N14" s="33" t="n">
        <v>8721.9603</v>
      </c>
      <c r="O14" s="33" t="n">
        <v>3000</v>
      </c>
      <c r="P14" s="33" t="n">
        <v>2644.4095</v>
      </c>
      <c r="Q14" s="33" t="n">
        <v>40</v>
      </c>
      <c r="R14" s="33" t="n">
        <v>1.989</v>
      </c>
      <c r="S14" s="33" t="n">
        <v>500</v>
      </c>
      <c r="T14" s="33" t="n">
        <v>179.1508</v>
      </c>
      <c r="U14" s="33" t="n">
        <v>500</v>
      </c>
      <c r="V14" s="33" t="n">
        <v>65</v>
      </c>
      <c r="W14" s="33" t="n">
        <v>1600</v>
      </c>
      <c r="X14" s="33" t="n">
        <v>763.34</v>
      </c>
      <c r="Y14" s="33" t="n">
        <v>1100</v>
      </c>
      <c r="Z14" s="33" t="n">
        <v>440</v>
      </c>
      <c r="AA14" s="33" t="n">
        <v>16059</v>
      </c>
      <c r="AB14" s="33" t="n">
        <v>1337.81</v>
      </c>
      <c r="AC14" s="33" t="n">
        <v>8900</v>
      </c>
      <c r="AD14" s="33" t="n">
        <v>3206.06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79601</v>
      </c>
      <c r="AL14" s="33" t="n">
        <v>33727.496</v>
      </c>
      <c r="AM14" s="33" t="n">
        <v>77000</v>
      </c>
      <c r="AN14" s="33" t="n">
        <v>33127.396</v>
      </c>
      <c r="AO14" s="33" t="n">
        <v>5000</v>
      </c>
      <c r="AP14" s="33" t="n">
        <v>2355</v>
      </c>
      <c r="AQ14" s="33" t="n">
        <v>30875.9</v>
      </c>
      <c r="AR14" s="33" t="n">
        <v>278</v>
      </c>
      <c r="AS14" s="33" t="n">
        <v>30875.9</v>
      </c>
      <c r="AT14" s="33" t="n">
        <v>278</v>
      </c>
      <c r="AU14" s="33" t="n">
        <v>0</v>
      </c>
      <c r="AV14" s="33" t="n">
        <v>0</v>
      </c>
      <c r="AW14" s="33" t="n">
        <v>30075.9</v>
      </c>
      <c r="AX14" s="33" t="n">
        <v>0</v>
      </c>
      <c r="AY14" s="33" t="n">
        <v>0</v>
      </c>
      <c r="AZ14" s="33" t="n">
        <v>0</v>
      </c>
      <c r="BA14" s="33" t="n">
        <v>0</v>
      </c>
      <c r="BB14" s="33" t="n">
        <v>0</v>
      </c>
      <c r="BC14" s="33" t="n">
        <v>23593.8</v>
      </c>
      <c r="BD14" s="33" t="n">
        <v>0</v>
      </c>
      <c r="BE14" s="33" t="n">
        <v>8518.1</v>
      </c>
      <c r="BF14" s="33" t="n">
        <v>7133</v>
      </c>
      <c r="BG14" s="33" t="n">
        <v>0</v>
      </c>
      <c r="BH14" s="33" t="n">
        <v>0</v>
      </c>
      <c r="BI14" s="33" t="n">
        <v>0</v>
      </c>
      <c r="BJ14" s="33" t="n">
        <v>0</v>
      </c>
      <c r="BK14" s="33" t="n">
        <v>-3000</v>
      </c>
      <c r="BL14" s="33" t="n">
        <v>-504.15</v>
      </c>
      <c r="BM14" s="33" t="n">
        <v>0</v>
      </c>
      <c r="BN14" s="33" t="n">
        <v>0</v>
      </c>
      <c r="BO14" s="34"/>
      <c r="BP14" s="34"/>
    </row>
    <row r="15" s="4" customFormat="true" ht="21.75" hidden="false" customHeight="true" outlineLevel="0" collapsed="false">
      <c r="A15" s="31" t="n">
        <v>6</v>
      </c>
      <c r="B15" s="32" t="s">
        <v>50</v>
      </c>
      <c r="C15" s="33" t="n">
        <v>288064.3572</v>
      </c>
      <c r="D15" s="33" t="n">
        <v>76177.7638</v>
      </c>
      <c r="E15" s="33" t="n">
        <v>235178.4</v>
      </c>
      <c r="F15" s="33" t="n">
        <v>75240.7223</v>
      </c>
      <c r="G15" s="33" t="n">
        <v>52885.9572</v>
      </c>
      <c r="H15" s="33" t="n">
        <v>937.0415</v>
      </c>
      <c r="I15" s="33" t="n">
        <v>106000</v>
      </c>
      <c r="J15" s="33" t="n">
        <v>46911.724</v>
      </c>
      <c r="K15" s="33" t="n">
        <v>0</v>
      </c>
      <c r="L15" s="33" t="n">
        <v>0</v>
      </c>
      <c r="M15" s="33" t="n">
        <v>47982.616</v>
      </c>
      <c r="N15" s="33" t="n">
        <v>14770.4983</v>
      </c>
      <c r="O15" s="33" t="n">
        <v>10000</v>
      </c>
      <c r="P15" s="33" t="n">
        <v>4164.4665</v>
      </c>
      <c r="Q15" s="33" t="n">
        <v>10200</v>
      </c>
      <c r="R15" s="33" t="n">
        <v>4186</v>
      </c>
      <c r="S15" s="33" t="n">
        <v>2000</v>
      </c>
      <c r="T15" s="33" t="n">
        <v>784.7193</v>
      </c>
      <c r="U15" s="33" t="n">
        <v>800</v>
      </c>
      <c r="V15" s="33" t="n">
        <v>39.2</v>
      </c>
      <c r="W15" s="33" t="n">
        <v>5520</v>
      </c>
      <c r="X15" s="33" t="n">
        <v>735.625</v>
      </c>
      <c r="Y15" s="33" t="n">
        <v>4520</v>
      </c>
      <c r="Z15" s="33" t="n">
        <v>548.4</v>
      </c>
      <c r="AA15" s="33" t="n">
        <v>5000</v>
      </c>
      <c r="AB15" s="33" t="n">
        <v>840.7</v>
      </c>
      <c r="AC15" s="33" t="n">
        <v>12150</v>
      </c>
      <c r="AD15" s="33" t="n">
        <v>3832.1875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30583.784</v>
      </c>
      <c r="AL15" s="33" t="n">
        <v>12530</v>
      </c>
      <c r="AM15" s="33" t="n">
        <v>0</v>
      </c>
      <c r="AN15" s="33" t="n">
        <v>0</v>
      </c>
      <c r="AO15" s="33" t="n">
        <v>4500</v>
      </c>
      <c r="AP15" s="33" t="n">
        <v>805</v>
      </c>
      <c r="AQ15" s="33" t="n">
        <v>46112</v>
      </c>
      <c r="AR15" s="33" t="n">
        <v>223.5</v>
      </c>
      <c r="AS15" s="33" t="n">
        <v>46112</v>
      </c>
      <c r="AT15" s="33" t="n">
        <v>223.5</v>
      </c>
      <c r="AU15" s="33" t="n">
        <v>0</v>
      </c>
      <c r="AV15" s="33" t="n">
        <v>0</v>
      </c>
      <c r="AW15" s="33" t="n">
        <v>45612</v>
      </c>
      <c r="AX15" s="33" t="n">
        <v>0</v>
      </c>
      <c r="AY15" s="33" t="n">
        <v>0</v>
      </c>
      <c r="AZ15" s="33" t="n">
        <v>0</v>
      </c>
      <c r="BA15" s="33" t="n">
        <v>0</v>
      </c>
      <c r="BB15" s="33" t="n">
        <v>0</v>
      </c>
      <c r="BC15" s="33" t="n">
        <v>48635.9572</v>
      </c>
      <c r="BD15" s="33" t="n">
        <v>0</v>
      </c>
      <c r="BE15" s="33" t="n">
        <v>4250</v>
      </c>
      <c r="BF15" s="33" t="n">
        <v>2829.9</v>
      </c>
      <c r="BG15" s="33" t="n">
        <v>0</v>
      </c>
      <c r="BH15" s="33" t="n">
        <v>0</v>
      </c>
      <c r="BI15" s="33" t="n">
        <v>0</v>
      </c>
      <c r="BJ15" s="33" t="n">
        <v>0</v>
      </c>
      <c r="BK15" s="33" t="n">
        <v>0</v>
      </c>
      <c r="BL15" s="33" t="n">
        <v>-1892.8585</v>
      </c>
      <c r="BM15" s="33" t="n">
        <v>0</v>
      </c>
      <c r="BN15" s="33" t="n">
        <v>0</v>
      </c>
      <c r="BO15" s="34"/>
      <c r="BP15" s="34"/>
    </row>
    <row r="16" s="4" customFormat="true" ht="21.75" hidden="false" customHeight="true" outlineLevel="0" collapsed="false">
      <c r="A16" s="31" t="n">
        <v>7</v>
      </c>
      <c r="B16" s="35" t="s">
        <v>51</v>
      </c>
      <c r="C16" s="33" t="n">
        <v>373264.6656</v>
      </c>
      <c r="D16" s="33" t="n">
        <v>78740.3574</v>
      </c>
      <c r="E16" s="33" t="n">
        <v>290378.7558</v>
      </c>
      <c r="F16" s="33" t="n">
        <v>88559.2374</v>
      </c>
      <c r="G16" s="33" t="n">
        <v>82885.9098</v>
      </c>
      <c r="H16" s="33" t="n">
        <v>-9818.88</v>
      </c>
      <c r="I16" s="33" t="n">
        <v>115500</v>
      </c>
      <c r="J16" s="33" t="n">
        <v>54720.526</v>
      </c>
      <c r="K16" s="33" t="n">
        <v>0</v>
      </c>
      <c r="L16" s="33" t="n">
        <v>0</v>
      </c>
      <c r="M16" s="33" t="n">
        <v>30918.2558</v>
      </c>
      <c r="N16" s="33" t="n">
        <v>8903.7694</v>
      </c>
      <c r="O16" s="33" t="n">
        <v>7658.2558</v>
      </c>
      <c r="P16" s="33" t="n">
        <v>3347.315</v>
      </c>
      <c r="Q16" s="33" t="n">
        <v>200</v>
      </c>
      <c r="R16" s="33" t="n">
        <v>0</v>
      </c>
      <c r="S16" s="33" t="n">
        <v>1200</v>
      </c>
      <c r="T16" s="33" t="n">
        <v>436.9874</v>
      </c>
      <c r="U16" s="33" t="n">
        <v>900</v>
      </c>
      <c r="V16" s="33" t="n">
        <v>16.8</v>
      </c>
      <c r="W16" s="33" t="n">
        <v>7500</v>
      </c>
      <c r="X16" s="33" t="n">
        <v>971.3</v>
      </c>
      <c r="Y16" s="33" t="n">
        <v>6100</v>
      </c>
      <c r="Z16" s="33" t="n">
        <v>760</v>
      </c>
      <c r="AA16" s="33" t="n">
        <v>1000</v>
      </c>
      <c r="AB16" s="33" t="n">
        <v>383</v>
      </c>
      <c r="AC16" s="33" t="n">
        <v>8010</v>
      </c>
      <c r="AD16" s="33" t="n">
        <v>3363.3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85370.5</v>
      </c>
      <c r="AL16" s="33" t="n">
        <v>22021</v>
      </c>
      <c r="AM16" s="33" t="n">
        <v>67900</v>
      </c>
      <c r="AN16" s="33" t="n">
        <v>21000</v>
      </c>
      <c r="AO16" s="33" t="n">
        <v>5600</v>
      </c>
      <c r="AP16" s="33" t="n">
        <v>2670</v>
      </c>
      <c r="AQ16" s="33" t="n">
        <v>52990</v>
      </c>
      <c r="AR16" s="33" t="n">
        <v>243.942</v>
      </c>
      <c r="AS16" s="33" t="n">
        <v>52990</v>
      </c>
      <c r="AT16" s="33" t="n">
        <v>243.942</v>
      </c>
      <c r="AU16" s="33" t="n">
        <v>0</v>
      </c>
      <c r="AV16" s="33" t="n">
        <v>0</v>
      </c>
      <c r="AW16" s="33" t="n">
        <v>38745.968</v>
      </c>
      <c r="AX16" s="33" t="n">
        <v>0</v>
      </c>
      <c r="AY16" s="33" t="n">
        <v>0</v>
      </c>
      <c r="AZ16" s="33" t="n">
        <v>0</v>
      </c>
      <c r="BA16" s="33" t="n">
        <v>0</v>
      </c>
      <c r="BB16" s="33" t="n">
        <v>0</v>
      </c>
      <c r="BC16" s="33" t="n">
        <v>86585.9098</v>
      </c>
      <c r="BD16" s="33" t="n">
        <v>0</v>
      </c>
      <c r="BE16" s="33" t="n">
        <v>15300</v>
      </c>
      <c r="BF16" s="33" t="n">
        <v>500</v>
      </c>
      <c r="BG16" s="33" t="n">
        <v>0</v>
      </c>
      <c r="BH16" s="33" t="n">
        <v>0</v>
      </c>
      <c r="BI16" s="33" t="n">
        <v>0</v>
      </c>
      <c r="BJ16" s="33" t="n">
        <v>0</v>
      </c>
      <c r="BK16" s="33" t="n">
        <v>-19000</v>
      </c>
      <c r="BL16" s="33" t="n">
        <v>-10318.88</v>
      </c>
      <c r="BM16" s="33" t="n">
        <v>0</v>
      </c>
      <c r="BN16" s="33" t="n">
        <v>0</v>
      </c>
      <c r="BO16" s="34"/>
      <c r="BP16" s="34"/>
    </row>
    <row r="17" s="4" customFormat="true" ht="21.75" hidden="false" customHeight="true" outlineLevel="0" collapsed="false">
      <c r="A17" s="31" t="n">
        <v>8</v>
      </c>
      <c r="B17" s="32" t="s">
        <v>52</v>
      </c>
      <c r="C17" s="33" t="n">
        <v>188546.429</v>
      </c>
      <c r="D17" s="33" t="n">
        <v>48737.8262</v>
      </c>
      <c r="E17" s="33" t="n">
        <v>157462.3</v>
      </c>
      <c r="F17" s="33" t="n">
        <v>50995.8262</v>
      </c>
      <c r="G17" s="33" t="n">
        <v>38824.129</v>
      </c>
      <c r="H17" s="33" t="n">
        <v>5482</v>
      </c>
      <c r="I17" s="33" t="n">
        <v>31050</v>
      </c>
      <c r="J17" s="33" t="n">
        <v>15851.837</v>
      </c>
      <c r="K17" s="33" t="n">
        <v>0</v>
      </c>
      <c r="L17" s="33" t="n">
        <v>0</v>
      </c>
      <c r="M17" s="33" t="n">
        <v>40325.5</v>
      </c>
      <c r="N17" s="33" t="n">
        <v>7138.7992</v>
      </c>
      <c r="O17" s="33" t="n">
        <v>3000</v>
      </c>
      <c r="P17" s="33" t="n">
        <v>1396.0349</v>
      </c>
      <c r="Q17" s="33" t="n">
        <v>4700</v>
      </c>
      <c r="R17" s="33" t="n">
        <v>2279.96</v>
      </c>
      <c r="S17" s="33" t="n">
        <v>350</v>
      </c>
      <c r="T17" s="33" t="n">
        <v>119.7277</v>
      </c>
      <c r="U17" s="33" t="n">
        <v>300</v>
      </c>
      <c r="V17" s="33" t="n">
        <v>48.2</v>
      </c>
      <c r="W17" s="33" t="n">
        <v>7210</v>
      </c>
      <c r="X17" s="33" t="n">
        <v>241.55</v>
      </c>
      <c r="Y17" s="33" t="n">
        <v>6050</v>
      </c>
      <c r="Z17" s="33" t="n">
        <v>50</v>
      </c>
      <c r="AA17" s="33" t="n">
        <v>12870</v>
      </c>
      <c r="AB17" s="33" t="n">
        <v>513.8</v>
      </c>
      <c r="AC17" s="33" t="n">
        <v>6614.5</v>
      </c>
      <c r="AD17" s="33" t="n">
        <v>1081.8191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60200</v>
      </c>
      <c r="AL17" s="33" t="n">
        <v>18533</v>
      </c>
      <c r="AM17" s="33" t="n">
        <v>60200</v>
      </c>
      <c r="AN17" s="33" t="n">
        <v>18533</v>
      </c>
      <c r="AO17" s="33" t="n">
        <v>3000</v>
      </c>
      <c r="AP17" s="33" t="n">
        <v>1500</v>
      </c>
      <c r="AQ17" s="33" t="n">
        <v>15146.8</v>
      </c>
      <c r="AR17" s="33" t="n">
        <v>232.19</v>
      </c>
      <c r="AS17" s="33" t="n">
        <v>22886.8</v>
      </c>
      <c r="AT17" s="33" t="n">
        <v>7972.19</v>
      </c>
      <c r="AU17" s="33" t="n">
        <v>0</v>
      </c>
      <c r="AV17" s="33" t="n">
        <v>0</v>
      </c>
      <c r="AW17" s="33" t="n">
        <v>21746.8</v>
      </c>
      <c r="AX17" s="33" t="n">
        <v>7740</v>
      </c>
      <c r="AY17" s="33" t="n">
        <v>0</v>
      </c>
      <c r="AZ17" s="33" t="n">
        <v>0</v>
      </c>
      <c r="BA17" s="33" t="n">
        <v>7740</v>
      </c>
      <c r="BB17" s="33" t="n">
        <v>7740</v>
      </c>
      <c r="BC17" s="33" t="n">
        <v>28529</v>
      </c>
      <c r="BD17" s="33" t="n">
        <v>0</v>
      </c>
      <c r="BE17" s="33" t="n">
        <v>10295.129</v>
      </c>
      <c r="BF17" s="33" t="n">
        <v>6742</v>
      </c>
      <c r="BG17" s="33" t="n">
        <v>0</v>
      </c>
      <c r="BH17" s="33" t="n">
        <v>0</v>
      </c>
      <c r="BI17" s="33" t="n">
        <v>0</v>
      </c>
      <c r="BJ17" s="33" t="n">
        <v>0</v>
      </c>
      <c r="BK17" s="33" t="n">
        <v>0</v>
      </c>
      <c r="BL17" s="33" t="n">
        <v>-1260</v>
      </c>
      <c r="BM17" s="33" t="n">
        <v>0</v>
      </c>
      <c r="BN17" s="33" t="n">
        <v>0</v>
      </c>
      <c r="BO17" s="34"/>
      <c r="BP17" s="34"/>
    </row>
    <row r="18" s="39" customFormat="true" ht="21.75" hidden="false" customHeight="true" outlineLevel="0" collapsed="false">
      <c r="A18" s="36"/>
      <c r="B18" s="37" t="s">
        <v>53</v>
      </c>
      <c r="C18" s="38" t="n">
        <f aca="false">SUM(C10:C17)</f>
        <v>2796423.7646</v>
      </c>
      <c r="D18" s="38" t="n">
        <f aca="false">SUM(D10:D17)</f>
        <v>846150.5205</v>
      </c>
      <c r="E18" s="38" t="n">
        <f aca="false">SUM(E10:E17)</f>
        <v>2352750.0714</v>
      </c>
      <c r="F18" s="38" t="n">
        <f aca="false">SUM(F10:F17)</f>
        <v>899143.2566</v>
      </c>
      <c r="G18" s="38" t="n">
        <f aca="false">SUM(G10:G17)</f>
        <v>454333.6932</v>
      </c>
      <c r="H18" s="38" t="n">
        <f aca="false">SUM(H10:H17)</f>
        <v>-42332.7361</v>
      </c>
      <c r="I18" s="38" t="n">
        <f aca="false">SUM(I10:I17)</f>
        <v>706239.1656</v>
      </c>
      <c r="J18" s="38" t="n">
        <f aca="false">SUM(J10:J17)</f>
        <v>333170.4395</v>
      </c>
      <c r="K18" s="38" t="n">
        <f aca="false">SUM(K10:K17)</f>
        <v>0</v>
      </c>
      <c r="L18" s="38" t="n">
        <f aca="false">SUM(L10:L17)</f>
        <v>0</v>
      </c>
      <c r="M18" s="38" t="n">
        <f aca="false">SUM(M10:M17)</f>
        <v>314536.9918</v>
      </c>
      <c r="N18" s="38" t="n">
        <f aca="false">SUM(N10:N17)</f>
        <v>103754.1782</v>
      </c>
      <c r="O18" s="38" t="n">
        <f aca="false">SUM(O10:O17)</f>
        <v>83279.7558</v>
      </c>
      <c r="P18" s="38" t="n">
        <f aca="false">SUM(P10:P17)</f>
        <v>43581.9422</v>
      </c>
      <c r="Q18" s="38" t="n">
        <f aca="false">SUM(Q10:Q17)</f>
        <v>18620</v>
      </c>
      <c r="R18" s="38" t="n">
        <f aca="false">SUM(R10:R17)</f>
        <v>8091.6459</v>
      </c>
      <c r="S18" s="38" t="n">
        <f aca="false">SUM(S10:S17)</f>
        <v>10288</v>
      </c>
      <c r="T18" s="38" t="n">
        <f aca="false">SUM(T10:T17)</f>
        <v>4319.614</v>
      </c>
      <c r="U18" s="38" t="n">
        <f aca="false">SUM(U10:U17)</f>
        <v>8804</v>
      </c>
      <c r="V18" s="38" t="n">
        <f aca="false">SUM(V10:V17)</f>
        <v>654.2</v>
      </c>
      <c r="W18" s="38" t="n">
        <f aca="false">SUM(W10:W17)</f>
        <v>44244</v>
      </c>
      <c r="X18" s="38" t="n">
        <f aca="false">SUM(X10:X17)</f>
        <v>6058.325</v>
      </c>
      <c r="Y18" s="38" t="n">
        <f aca="false">SUM(Y10:Y17)</f>
        <v>29872</v>
      </c>
      <c r="Z18" s="38" t="n">
        <f aca="false">SUM(Z10:Z17)</f>
        <v>2455.45</v>
      </c>
      <c r="AA18" s="38" t="n">
        <f aca="false">SUM(AA10:AA17)</f>
        <v>44447</v>
      </c>
      <c r="AB18" s="38" t="n">
        <f aca="false">SUM(AB10:AB17)</f>
        <v>7860.16</v>
      </c>
      <c r="AC18" s="38" t="n">
        <f aca="false">SUM(AC10:AC17)</f>
        <v>73086.22</v>
      </c>
      <c r="AD18" s="38" t="n">
        <f aca="false">SUM(AD10:AD17)</f>
        <v>24947.607</v>
      </c>
      <c r="AE18" s="38" t="n">
        <f aca="false">SUM(AE10:AE17)</f>
        <v>0</v>
      </c>
      <c r="AF18" s="38" t="n">
        <f aca="false">SUM(AF10:AF17)</f>
        <v>0</v>
      </c>
      <c r="AG18" s="38" t="n">
        <f aca="false">SUM(AG10:AG17)</f>
        <v>194782.08</v>
      </c>
      <c r="AH18" s="38" t="n">
        <f aca="false">SUM(AH10:AH17)</f>
        <v>76419.153</v>
      </c>
      <c r="AI18" s="38" t="n">
        <f aca="false">SUM(AI10:AI17)</f>
        <v>194782.08</v>
      </c>
      <c r="AJ18" s="38" t="n">
        <f aca="false">SUM(AJ10:AJ17)</f>
        <v>76419.153</v>
      </c>
      <c r="AK18" s="38" t="n">
        <f aca="false">SUM(AK10:AK17)</f>
        <v>806122.704</v>
      </c>
      <c r="AL18" s="38" t="n">
        <f aca="false">SUM(AL10:AL17)</f>
        <v>343659.6689</v>
      </c>
      <c r="AM18" s="38" t="n">
        <f aca="false">SUM(AM10:AM17)</f>
        <v>738214.29</v>
      </c>
      <c r="AN18" s="38" t="n">
        <f aca="false">SUM(AN10:AN17)</f>
        <v>318876.2269</v>
      </c>
      <c r="AO18" s="38" t="n">
        <f aca="false">SUM(AO10:AO17)</f>
        <v>40660.2</v>
      </c>
      <c r="AP18" s="38" t="n">
        <f aca="false">SUM(AP10:AP17)</f>
        <v>20587.08</v>
      </c>
      <c r="AQ18" s="38" t="n">
        <f aca="false">SUM(AQ10:AQ17)</f>
        <v>279748.93</v>
      </c>
      <c r="AR18" s="38" t="n">
        <f aca="false">SUM(AR10:AR17)</f>
        <v>10892.737</v>
      </c>
      <c r="AS18" s="38" t="n">
        <f aca="false">SUM(AS10:AS17)</f>
        <v>290408.93</v>
      </c>
      <c r="AT18" s="38" t="n">
        <f aca="false">SUM(AT10:AT17)</f>
        <v>21552.737</v>
      </c>
      <c r="AU18" s="38" t="n">
        <f aca="false">SUM(AU10:AU17)</f>
        <v>0</v>
      </c>
      <c r="AV18" s="38" t="n">
        <f aca="false">SUM(AV10:AV17)</f>
        <v>0</v>
      </c>
      <c r="AW18" s="38" t="n">
        <f aca="false">SUM(AW10:AW17)</f>
        <v>239859.848</v>
      </c>
      <c r="AX18" s="38" t="n">
        <f aca="false">SUM(AX10:AX17)</f>
        <v>10660</v>
      </c>
      <c r="AY18" s="38" t="n">
        <f aca="false">SUM(AY10:AY17)</f>
        <v>0</v>
      </c>
      <c r="AZ18" s="38" t="n">
        <f aca="false">SUM(AZ10:AZ17)</f>
        <v>0</v>
      </c>
      <c r="BA18" s="38" t="n">
        <f aca="false">SUM(BA10:BA17)</f>
        <v>10660</v>
      </c>
      <c r="BB18" s="38" t="n">
        <f aca="false">SUM(BB10:BB17)</f>
        <v>10660</v>
      </c>
      <c r="BC18" s="38" t="n">
        <f aca="false">SUM(BC10:BC17)</f>
        <v>466502.567</v>
      </c>
      <c r="BD18" s="38" t="n">
        <f aca="false">SUM(BD10:BD17)</f>
        <v>15171.175</v>
      </c>
      <c r="BE18" s="38" t="n">
        <f aca="false">SUM(BE10:BE17)</f>
        <v>120556.0435</v>
      </c>
      <c r="BF18" s="38" t="n">
        <f aca="false">SUM(BF10:BF17)</f>
        <v>72500.614</v>
      </c>
      <c r="BG18" s="38" t="n">
        <f aca="false">SUM(BG10:BG17)</f>
        <v>0</v>
      </c>
      <c r="BH18" s="38" t="n">
        <f aca="false">SUM(BH10:BH17)</f>
        <v>0</v>
      </c>
      <c r="BI18" s="38" t="n">
        <f aca="false">SUM(BI10:BI17)</f>
        <v>-2220</v>
      </c>
      <c r="BJ18" s="38" t="n">
        <f aca="false">SUM(BJ10:BJ17)</f>
        <v>-5422.222</v>
      </c>
      <c r="BK18" s="38" t="n">
        <f aca="false">SUM(BK10:BK17)</f>
        <v>-130504.9173</v>
      </c>
      <c r="BL18" s="38" t="n">
        <f aca="false">SUM(BL10:BL17)</f>
        <v>-124582.3031</v>
      </c>
      <c r="BM18" s="38" t="n">
        <f aca="false">SUM(BM10:BM17)</f>
        <v>0</v>
      </c>
      <c r="BN18" s="38" t="n">
        <f aca="false">SUM(BN10:BN17)</f>
        <v>0</v>
      </c>
    </row>
    <row r="19" customFormat="false" ht="13.5" hidden="false" customHeight="false" outlineLevel="0" collapsed="false">
      <c r="C19" s="40"/>
      <c r="D19" s="40"/>
    </row>
    <row r="20" customFormat="false" ht="13.5" hidden="false" customHeight="false" outlineLevel="0" collapsed="false">
      <c r="AO20" s="1" t="n">
        <f aca="false">+AO18/C18*100</f>
        <v>1.45400709701865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" activeCellId="0" sqref="D1:M1"/>
    </sheetView>
  </sheetViews>
  <sheetFormatPr defaultColWidth="9.13671875" defaultRowHeight="17.25" zeroHeight="false" outlineLevelRow="0" outlineLevelCol="0"/>
  <cols>
    <col collapsed="false" customWidth="true" hidden="true" outlineLevel="0" max="1" min="1" style="41" width="0.99"/>
    <col collapsed="false" customWidth="true" hidden="false" outlineLevel="0" max="2" min="2" style="41" width="4.56"/>
    <col collapsed="false" customWidth="true" hidden="false" outlineLevel="0" max="3" min="3" style="41" width="22.7"/>
    <col collapsed="false" customWidth="true" hidden="false" outlineLevel="0" max="4" min="4" style="41" width="16.28"/>
    <col collapsed="false" customWidth="true" hidden="false" outlineLevel="0" max="5" min="5" style="41" width="15.99"/>
    <col collapsed="false" customWidth="true" hidden="false" outlineLevel="0" max="6" min="6" style="41" width="15.28"/>
    <col collapsed="false" customWidth="true" hidden="false" outlineLevel="0" max="7" min="7" style="41" width="13.14"/>
    <col collapsed="false" customWidth="true" hidden="false" outlineLevel="0" max="9" min="8" style="41" width="13.56"/>
    <col collapsed="false" customWidth="true" hidden="false" outlineLevel="0" max="10" min="10" style="41" width="12.99"/>
    <col collapsed="false" customWidth="true" hidden="false" outlineLevel="0" max="11" min="11" style="41" width="12.28"/>
    <col collapsed="false" customWidth="true" hidden="false" outlineLevel="0" max="12" min="12" style="41" width="12.85"/>
    <col collapsed="false" customWidth="true" hidden="false" outlineLevel="0" max="13" min="13" style="41" width="12.7"/>
    <col collapsed="false" customWidth="true" hidden="false" outlineLevel="0" max="14" min="14" style="41" width="13.85"/>
    <col collapsed="false" customWidth="true" hidden="false" outlineLevel="0" max="15" min="15" style="41" width="12.85"/>
    <col collapsed="false" customWidth="true" hidden="false" outlineLevel="0" max="16" min="16" style="41" width="12.99"/>
    <col collapsed="false" customWidth="true" hidden="false" outlineLevel="0" max="17" min="17" style="41" width="11.28"/>
    <col collapsed="false" customWidth="true" hidden="false" outlineLevel="0" max="18" min="18" style="41" width="11.7"/>
    <col collapsed="false" customWidth="true" hidden="false" outlineLevel="0" max="21" min="19" style="41" width="12.85"/>
    <col collapsed="false" customWidth="false" hidden="false" outlineLevel="0" max="22" min="22" style="41" width="9.14"/>
    <col collapsed="false" customWidth="true" hidden="false" outlineLevel="0" max="23" min="23" style="41" width="11.99"/>
    <col collapsed="false" customWidth="true" hidden="false" outlineLevel="0" max="24" min="24" style="41" width="9.56"/>
    <col collapsed="false" customWidth="true" hidden="false" outlineLevel="0" max="25" min="25" style="41" width="8.85"/>
    <col collapsed="false" customWidth="true" hidden="false" outlineLevel="0" max="26" min="26" style="41" width="10.41"/>
    <col collapsed="false" customWidth="true" hidden="false" outlineLevel="0" max="27" min="27" style="41" width="11.28"/>
    <col collapsed="false" customWidth="true" hidden="false" outlineLevel="0" max="28" min="28" style="41" width="10.85"/>
    <col collapsed="false" customWidth="true" hidden="false" outlineLevel="0" max="29" min="29" style="41" width="8.85"/>
    <col collapsed="false" customWidth="true" hidden="false" outlineLevel="0" max="36" min="30" style="41" width="12.28"/>
    <col collapsed="false" customWidth="true" hidden="false" outlineLevel="0" max="37" min="37" style="41" width="8.99"/>
    <col collapsed="false" customWidth="true" hidden="false" outlineLevel="0" max="38" min="38" style="41" width="9.28"/>
    <col collapsed="false" customWidth="true" hidden="false" outlineLevel="0" max="39" min="39" style="41" width="10.56"/>
    <col collapsed="false" customWidth="true" hidden="false" outlineLevel="0" max="40" min="40" style="41" width="9.56"/>
    <col collapsed="false" customWidth="true" hidden="false" outlineLevel="0" max="41" min="41" style="41" width="10.56"/>
    <col collapsed="false" customWidth="true" hidden="false" outlineLevel="0" max="42" min="42" style="41" width="12.42"/>
    <col collapsed="false" customWidth="true" hidden="false" outlineLevel="0" max="43" min="43" style="41" width="12.7"/>
    <col collapsed="false" customWidth="true" hidden="false" outlineLevel="0" max="44" min="44" style="41" width="13.14"/>
    <col collapsed="false" customWidth="true" hidden="false" outlineLevel="0" max="47" min="45" style="41" width="10.56"/>
    <col collapsed="false" customWidth="true" hidden="false" outlineLevel="0" max="51" min="48" style="41" width="12.85"/>
    <col collapsed="false" customWidth="true" hidden="false" outlineLevel="0" max="52" min="52" style="41" width="9.99"/>
    <col collapsed="false" customWidth="true" hidden="false" outlineLevel="0" max="53" min="53" style="41" width="10.56"/>
    <col collapsed="false" customWidth="true" hidden="false" outlineLevel="0" max="55" min="54" style="41" width="13.28"/>
    <col collapsed="false" customWidth="true" hidden="false" outlineLevel="0" max="56" min="56" style="41" width="10.56"/>
    <col collapsed="false" customWidth="true" hidden="false" outlineLevel="0" max="57" min="57" style="41" width="9.85"/>
    <col collapsed="false" customWidth="true" hidden="false" outlineLevel="0" max="59" min="58" style="41" width="10.56"/>
    <col collapsed="false" customWidth="true" hidden="false" outlineLevel="0" max="61" min="60" style="41" width="8.7"/>
    <col collapsed="false" customWidth="true" hidden="false" outlineLevel="0" max="65" min="62" style="41" width="11.99"/>
    <col collapsed="false" customWidth="true" hidden="false" outlineLevel="0" max="66" min="66" style="41" width="10.56"/>
    <col collapsed="false" customWidth="true" hidden="false" outlineLevel="0" max="67" min="67" style="41" width="9.41"/>
    <col collapsed="false" customWidth="true" hidden="false" outlineLevel="0" max="68" min="68" style="41" width="9.85"/>
    <col collapsed="false" customWidth="true" hidden="false" outlineLevel="0" max="69" min="69" style="41" width="10.56"/>
    <col collapsed="false" customWidth="true" hidden="false" outlineLevel="0" max="70" min="70" style="41" width="12.7"/>
    <col collapsed="false" customWidth="true" hidden="false" outlineLevel="0" max="71" min="71" style="41" width="9.56"/>
    <col collapsed="false" customWidth="true" hidden="false" outlineLevel="0" max="72" min="72" style="41" width="12.14"/>
    <col collapsed="false" customWidth="true" hidden="false" outlineLevel="0" max="73" min="73" style="41" width="10.41"/>
    <col collapsed="false" customWidth="true" hidden="false" outlineLevel="0" max="77" min="74" style="41" width="11.56"/>
    <col collapsed="false" customWidth="true" hidden="false" outlineLevel="0" max="81" min="78" style="41" width="11.7"/>
    <col collapsed="false" customWidth="true" hidden="false" outlineLevel="0" max="82" min="82" style="41" width="12.85"/>
    <col collapsed="false" customWidth="true" hidden="false" outlineLevel="0" max="83" min="83" style="41" width="10.99"/>
    <col collapsed="false" customWidth="true" hidden="false" outlineLevel="0" max="84" min="84" style="41" width="11.28"/>
    <col collapsed="false" customWidth="true" hidden="false" outlineLevel="0" max="85" min="85" style="41" width="8.56"/>
    <col collapsed="false" customWidth="true" hidden="false" outlineLevel="0" max="86" min="86" style="41" width="11.56"/>
    <col collapsed="false" customWidth="false" hidden="false" outlineLevel="0" max="87" min="87" style="41" width="9.14"/>
    <col collapsed="false" customWidth="true" hidden="false" outlineLevel="0" max="88" min="88" style="41" width="9.99"/>
    <col collapsed="false" customWidth="true" hidden="false" outlineLevel="0" max="89" min="89" style="41" width="10.13"/>
    <col collapsed="false" customWidth="true" hidden="false" outlineLevel="0" max="121" min="90" style="41" width="13.85"/>
    <col collapsed="false" customWidth="true" hidden="false" outlineLevel="0" max="122" min="122" style="41" width="23.85"/>
    <col collapsed="false" customWidth="false" hidden="false" outlineLevel="0" max="257" min="123" style="41" width="9.14"/>
  </cols>
  <sheetData>
    <row r="1" customFormat="false" ht="47.25" hidden="false" customHeight="true" outlineLevel="0" collapsed="false">
      <c r="B1" s="5"/>
      <c r="C1" s="5"/>
      <c r="D1" s="3" t="s">
        <v>54</v>
      </c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</row>
    <row r="2" customFormat="false" ht="0.7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4"/>
      <c r="S2" s="44"/>
      <c r="T2" s="44"/>
      <c r="U2" s="44"/>
      <c r="V2" s="7"/>
      <c r="W2" s="7"/>
      <c r="X2" s="7"/>
      <c r="Y2" s="7"/>
      <c r="Z2" s="7"/>
      <c r="AA2" s="7"/>
      <c r="AB2" s="7"/>
      <c r="AC2" s="7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6"/>
      <c r="DG2" s="46"/>
      <c r="DH2" s="46"/>
      <c r="DI2" s="46"/>
      <c r="DJ2" s="46"/>
      <c r="DK2" s="46"/>
      <c r="DL2" s="46"/>
      <c r="DM2" s="46"/>
      <c r="DN2" s="46"/>
      <c r="DO2" s="46"/>
    </row>
    <row r="3" customFormat="false" ht="12.75" hidden="false" customHeight="true" outlineLevel="0" collapsed="false">
      <c r="C3" s="47"/>
      <c r="D3" s="47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9"/>
      <c r="AC3" s="49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50"/>
      <c r="DC3" s="50"/>
      <c r="DD3" s="50"/>
      <c r="DE3" s="50"/>
    </row>
    <row r="4" s="51" customFormat="true" ht="12.75" hidden="false" customHeight="true" outlineLevel="0" collapsed="false">
      <c r="B4" s="52" t="s">
        <v>1</v>
      </c>
      <c r="C4" s="53" t="s">
        <v>2</v>
      </c>
      <c r="D4" s="54" t="s">
        <v>55</v>
      </c>
      <c r="E4" s="54"/>
      <c r="F4" s="54"/>
      <c r="G4" s="54"/>
      <c r="H4" s="54"/>
      <c r="I4" s="54"/>
      <c r="J4" s="55" t="s">
        <v>56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1" customFormat="true" ht="15.75" hidden="false" customHeight="true" outlineLevel="0" collapsed="false">
      <c r="B5" s="52"/>
      <c r="C5" s="53"/>
      <c r="D5" s="54"/>
      <c r="E5" s="54"/>
      <c r="F5" s="54"/>
      <c r="G5" s="54"/>
      <c r="H5" s="54"/>
      <c r="I5" s="54"/>
      <c r="J5" s="56" t="s">
        <v>57</v>
      </c>
      <c r="K5" s="56"/>
      <c r="L5" s="56"/>
      <c r="M5" s="56"/>
      <c r="N5" s="22" t="s">
        <v>58</v>
      </c>
      <c r="O5" s="22"/>
      <c r="P5" s="22"/>
      <c r="Q5" s="22"/>
      <c r="R5" s="22"/>
      <c r="S5" s="22"/>
      <c r="T5" s="22"/>
      <c r="U5" s="22"/>
      <c r="V5" s="57" t="s">
        <v>59</v>
      </c>
      <c r="W5" s="57"/>
      <c r="X5" s="57"/>
      <c r="Y5" s="57"/>
      <c r="Z5" s="57" t="s">
        <v>60</v>
      </c>
      <c r="AA5" s="57"/>
      <c r="AB5" s="57"/>
      <c r="AC5" s="57"/>
      <c r="AD5" s="57" t="s">
        <v>61</v>
      </c>
      <c r="AE5" s="57"/>
      <c r="AF5" s="57"/>
      <c r="AG5" s="57"/>
      <c r="AH5" s="58" t="s">
        <v>56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7" t="s">
        <v>62</v>
      </c>
      <c r="AY5" s="57"/>
      <c r="AZ5" s="57"/>
      <c r="BA5" s="57"/>
      <c r="BB5" s="61" t="s">
        <v>16</v>
      </c>
      <c r="BC5" s="61"/>
      <c r="BD5" s="61"/>
      <c r="BE5" s="61"/>
      <c r="BF5" s="61"/>
      <c r="BG5" s="61"/>
      <c r="BH5" s="61"/>
      <c r="BI5" s="61"/>
      <c r="BJ5" s="57" t="s">
        <v>63</v>
      </c>
      <c r="BK5" s="57"/>
      <c r="BL5" s="57"/>
      <c r="BM5" s="57"/>
      <c r="BN5" s="62" t="s">
        <v>64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7" t="s">
        <v>65</v>
      </c>
      <c r="CI5" s="57"/>
      <c r="CJ5" s="57"/>
      <c r="CK5" s="57"/>
      <c r="CL5" s="57" t="s">
        <v>66</v>
      </c>
      <c r="CM5" s="57"/>
      <c r="CN5" s="57"/>
      <c r="CO5" s="57"/>
      <c r="CP5" s="64" t="s">
        <v>64</v>
      </c>
      <c r="CQ5" s="64"/>
      <c r="CR5" s="64"/>
      <c r="CS5" s="64"/>
      <c r="CT5" s="64"/>
      <c r="CU5" s="64"/>
      <c r="CV5" s="64"/>
      <c r="CW5" s="64"/>
      <c r="CX5" s="57" t="s">
        <v>67</v>
      </c>
      <c r="CY5" s="57"/>
      <c r="CZ5" s="57"/>
      <c r="DA5" s="57"/>
      <c r="DB5" s="65" t="s">
        <v>64</v>
      </c>
      <c r="DC5" s="65"/>
      <c r="DD5" s="65"/>
      <c r="DE5" s="65"/>
      <c r="DF5" s="57" t="s">
        <v>68</v>
      </c>
      <c r="DG5" s="57"/>
      <c r="DH5" s="57"/>
      <c r="DI5" s="57"/>
      <c r="DJ5" s="57" t="s">
        <v>69</v>
      </c>
      <c r="DK5" s="57"/>
      <c r="DL5" s="57"/>
      <c r="DM5" s="57"/>
      <c r="DN5" s="57"/>
      <c r="DO5" s="57"/>
      <c r="DP5" s="12" t="s">
        <v>70</v>
      </c>
      <c r="DQ5" s="12"/>
    </row>
    <row r="6" s="51" customFormat="true" ht="93.75" hidden="false" customHeight="true" outlineLevel="0" collapsed="false">
      <c r="B6" s="52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66" t="s">
        <v>71</v>
      </c>
      <c r="O6" s="66"/>
      <c r="P6" s="66"/>
      <c r="Q6" s="66"/>
      <c r="R6" s="66" t="s">
        <v>72</v>
      </c>
      <c r="S6" s="66"/>
      <c r="T6" s="66"/>
      <c r="U6" s="66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66" t="s">
        <v>73</v>
      </c>
      <c r="AI6" s="66"/>
      <c r="AJ6" s="66"/>
      <c r="AK6" s="66"/>
      <c r="AL6" s="66" t="s">
        <v>74</v>
      </c>
      <c r="AM6" s="66"/>
      <c r="AN6" s="66"/>
      <c r="AO6" s="66"/>
      <c r="AP6" s="66" t="s">
        <v>75</v>
      </c>
      <c r="AQ6" s="66"/>
      <c r="AR6" s="66"/>
      <c r="AS6" s="66"/>
      <c r="AT6" s="66" t="s">
        <v>76</v>
      </c>
      <c r="AU6" s="66"/>
      <c r="AV6" s="66"/>
      <c r="AW6" s="66"/>
      <c r="AX6" s="57"/>
      <c r="AY6" s="57"/>
      <c r="AZ6" s="57"/>
      <c r="BA6" s="57"/>
      <c r="BB6" s="67" t="s">
        <v>77</v>
      </c>
      <c r="BC6" s="67"/>
      <c r="BD6" s="67"/>
      <c r="BE6" s="67"/>
      <c r="BF6" s="67" t="s">
        <v>78</v>
      </c>
      <c r="BG6" s="67"/>
      <c r="BH6" s="67"/>
      <c r="BI6" s="67"/>
      <c r="BJ6" s="57"/>
      <c r="BK6" s="57"/>
      <c r="BL6" s="57"/>
      <c r="BM6" s="57"/>
      <c r="BN6" s="66" t="s">
        <v>79</v>
      </c>
      <c r="BO6" s="66"/>
      <c r="BP6" s="66"/>
      <c r="BQ6" s="66"/>
      <c r="BR6" s="66" t="s">
        <v>80</v>
      </c>
      <c r="BS6" s="66"/>
      <c r="BT6" s="66"/>
      <c r="BU6" s="66"/>
      <c r="BV6" s="67" t="s">
        <v>81</v>
      </c>
      <c r="BW6" s="67"/>
      <c r="BX6" s="67"/>
      <c r="BY6" s="67"/>
      <c r="BZ6" s="66" t="s">
        <v>82</v>
      </c>
      <c r="CA6" s="66"/>
      <c r="CB6" s="66"/>
      <c r="CC6" s="66"/>
      <c r="CD6" s="66" t="s">
        <v>83</v>
      </c>
      <c r="CE6" s="66"/>
      <c r="CF6" s="66"/>
      <c r="CG6" s="66"/>
      <c r="CH6" s="57"/>
      <c r="CI6" s="57"/>
      <c r="CJ6" s="57"/>
      <c r="CK6" s="57"/>
      <c r="CL6" s="57"/>
      <c r="CM6" s="57"/>
      <c r="CN6" s="57"/>
      <c r="CO6" s="57"/>
      <c r="CP6" s="67" t="s">
        <v>84</v>
      </c>
      <c r="CQ6" s="67"/>
      <c r="CR6" s="67"/>
      <c r="CS6" s="67"/>
      <c r="CT6" s="67" t="s">
        <v>85</v>
      </c>
      <c r="CU6" s="67"/>
      <c r="CV6" s="67"/>
      <c r="CW6" s="67"/>
      <c r="CX6" s="57"/>
      <c r="CY6" s="57"/>
      <c r="CZ6" s="57"/>
      <c r="DA6" s="57"/>
      <c r="DB6" s="68" t="s">
        <v>86</v>
      </c>
      <c r="DC6" s="68"/>
      <c r="DD6" s="68"/>
      <c r="DE6" s="68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12"/>
      <c r="DQ6" s="12"/>
      <c r="DR6" s="69"/>
    </row>
    <row r="7" s="51" customFormat="true" ht="72.75" hidden="false" customHeight="true" outlineLevel="0" collapsed="false">
      <c r="B7" s="52"/>
      <c r="C7" s="53"/>
      <c r="D7" s="70" t="s">
        <v>87</v>
      </c>
      <c r="E7" s="70"/>
      <c r="F7" s="71" t="s">
        <v>24</v>
      </c>
      <c r="G7" s="71"/>
      <c r="H7" s="71" t="s">
        <v>25</v>
      </c>
      <c r="I7" s="71"/>
      <c r="J7" s="71" t="s">
        <v>24</v>
      </c>
      <c r="K7" s="71"/>
      <c r="L7" s="71" t="s">
        <v>25</v>
      </c>
      <c r="M7" s="71"/>
      <c r="N7" s="71" t="s">
        <v>24</v>
      </c>
      <c r="O7" s="71"/>
      <c r="P7" s="71" t="s">
        <v>25</v>
      </c>
      <c r="Q7" s="71"/>
      <c r="R7" s="71" t="s">
        <v>24</v>
      </c>
      <c r="S7" s="71"/>
      <c r="T7" s="71" t="s">
        <v>25</v>
      </c>
      <c r="U7" s="71"/>
      <c r="V7" s="71" t="s">
        <v>24</v>
      </c>
      <c r="W7" s="71"/>
      <c r="X7" s="71" t="s">
        <v>25</v>
      </c>
      <c r="Y7" s="71"/>
      <c r="Z7" s="71" t="s">
        <v>24</v>
      </c>
      <c r="AA7" s="71"/>
      <c r="AB7" s="71" t="s">
        <v>25</v>
      </c>
      <c r="AC7" s="71"/>
      <c r="AD7" s="71" t="s">
        <v>24</v>
      </c>
      <c r="AE7" s="71"/>
      <c r="AF7" s="71" t="s">
        <v>25</v>
      </c>
      <c r="AG7" s="71"/>
      <c r="AH7" s="71" t="s">
        <v>24</v>
      </c>
      <c r="AI7" s="71"/>
      <c r="AJ7" s="71" t="s">
        <v>25</v>
      </c>
      <c r="AK7" s="71"/>
      <c r="AL7" s="71" t="s">
        <v>24</v>
      </c>
      <c r="AM7" s="71"/>
      <c r="AN7" s="71" t="s">
        <v>25</v>
      </c>
      <c r="AO7" s="71"/>
      <c r="AP7" s="71" t="s">
        <v>24</v>
      </c>
      <c r="AQ7" s="71"/>
      <c r="AR7" s="71" t="s">
        <v>25</v>
      </c>
      <c r="AS7" s="71"/>
      <c r="AT7" s="71" t="s">
        <v>24</v>
      </c>
      <c r="AU7" s="71"/>
      <c r="AV7" s="71" t="s">
        <v>25</v>
      </c>
      <c r="AW7" s="71"/>
      <c r="AX7" s="71" t="s">
        <v>24</v>
      </c>
      <c r="AY7" s="71"/>
      <c r="AZ7" s="71" t="s">
        <v>25</v>
      </c>
      <c r="BA7" s="71"/>
      <c r="BB7" s="71" t="s">
        <v>24</v>
      </c>
      <c r="BC7" s="71"/>
      <c r="BD7" s="71" t="s">
        <v>25</v>
      </c>
      <c r="BE7" s="71"/>
      <c r="BF7" s="71" t="s">
        <v>24</v>
      </c>
      <c r="BG7" s="71"/>
      <c r="BH7" s="71" t="s">
        <v>25</v>
      </c>
      <c r="BI7" s="71"/>
      <c r="BJ7" s="71" t="s">
        <v>24</v>
      </c>
      <c r="BK7" s="71"/>
      <c r="BL7" s="71" t="s">
        <v>25</v>
      </c>
      <c r="BM7" s="71"/>
      <c r="BN7" s="71" t="s">
        <v>24</v>
      </c>
      <c r="BO7" s="71"/>
      <c r="BP7" s="71" t="s">
        <v>25</v>
      </c>
      <c r="BQ7" s="71"/>
      <c r="BR7" s="71" t="s">
        <v>24</v>
      </c>
      <c r="BS7" s="71"/>
      <c r="BT7" s="71" t="s">
        <v>25</v>
      </c>
      <c r="BU7" s="71"/>
      <c r="BV7" s="71" t="s">
        <v>24</v>
      </c>
      <c r="BW7" s="71"/>
      <c r="BX7" s="71" t="s">
        <v>25</v>
      </c>
      <c r="BY7" s="71"/>
      <c r="BZ7" s="71" t="s">
        <v>24</v>
      </c>
      <c r="CA7" s="71"/>
      <c r="CB7" s="71" t="s">
        <v>25</v>
      </c>
      <c r="CC7" s="71"/>
      <c r="CD7" s="71" t="s">
        <v>24</v>
      </c>
      <c r="CE7" s="71"/>
      <c r="CF7" s="71" t="s">
        <v>25</v>
      </c>
      <c r="CG7" s="71"/>
      <c r="CH7" s="71" t="s">
        <v>24</v>
      </c>
      <c r="CI7" s="71"/>
      <c r="CJ7" s="71" t="s">
        <v>25</v>
      </c>
      <c r="CK7" s="71"/>
      <c r="CL7" s="71" t="s">
        <v>24</v>
      </c>
      <c r="CM7" s="71"/>
      <c r="CN7" s="71" t="s">
        <v>25</v>
      </c>
      <c r="CO7" s="71"/>
      <c r="CP7" s="71" t="s">
        <v>24</v>
      </c>
      <c r="CQ7" s="71"/>
      <c r="CR7" s="71" t="s">
        <v>25</v>
      </c>
      <c r="CS7" s="71"/>
      <c r="CT7" s="71" t="s">
        <v>24</v>
      </c>
      <c r="CU7" s="71"/>
      <c r="CV7" s="71" t="s">
        <v>25</v>
      </c>
      <c r="CW7" s="71"/>
      <c r="CX7" s="71" t="s">
        <v>24</v>
      </c>
      <c r="CY7" s="71"/>
      <c r="CZ7" s="71" t="s">
        <v>25</v>
      </c>
      <c r="DA7" s="71"/>
      <c r="DB7" s="71" t="s">
        <v>24</v>
      </c>
      <c r="DC7" s="71"/>
      <c r="DD7" s="71" t="s">
        <v>25</v>
      </c>
      <c r="DE7" s="71"/>
      <c r="DF7" s="71" t="s">
        <v>24</v>
      </c>
      <c r="DG7" s="71"/>
      <c r="DH7" s="71" t="s">
        <v>25</v>
      </c>
      <c r="DI7" s="71"/>
      <c r="DJ7" s="71" t="s">
        <v>88</v>
      </c>
      <c r="DK7" s="71"/>
      <c r="DL7" s="71" t="s">
        <v>24</v>
      </c>
      <c r="DM7" s="71"/>
      <c r="DN7" s="71" t="s">
        <v>25</v>
      </c>
      <c r="DO7" s="71"/>
      <c r="DP7" s="71" t="s">
        <v>25</v>
      </c>
      <c r="DQ7" s="71"/>
    </row>
    <row r="8" s="51" customFormat="true" ht="32.25" hidden="false" customHeight="true" outlineLevel="0" collapsed="false">
      <c r="B8" s="52"/>
      <c r="C8" s="53"/>
      <c r="D8" s="72" t="s">
        <v>43</v>
      </c>
      <c r="E8" s="73" t="s">
        <v>44</v>
      </c>
      <c r="F8" s="72" t="s">
        <v>43</v>
      </c>
      <c r="G8" s="73" t="s">
        <v>44</v>
      </c>
      <c r="H8" s="72" t="s">
        <v>43</v>
      </c>
      <c r="I8" s="73" t="s">
        <v>44</v>
      </c>
      <c r="J8" s="72" t="s">
        <v>43</v>
      </c>
      <c r="K8" s="73" t="s">
        <v>44</v>
      </c>
      <c r="L8" s="72" t="s">
        <v>43</v>
      </c>
      <c r="M8" s="73" t="s">
        <v>44</v>
      </c>
      <c r="N8" s="72" t="s">
        <v>43</v>
      </c>
      <c r="O8" s="73" t="s">
        <v>44</v>
      </c>
      <c r="P8" s="72" t="s">
        <v>43</v>
      </c>
      <c r="Q8" s="73" t="s">
        <v>44</v>
      </c>
      <c r="R8" s="72" t="s">
        <v>43</v>
      </c>
      <c r="S8" s="73" t="s">
        <v>44</v>
      </c>
      <c r="T8" s="72" t="s">
        <v>43</v>
      </c>
      <c r="U8" s="73" t="s">
        <v>44</v>
      </c>
      <c r="V8" s="72" t="s">
        <v>43</v>
      </c>
      <c r="W8" s="73" t="s">
        <v>44</v>
      </c>
      <c r="X8" s="72" t="s">
        <v>43</v>
      </c>
      <c r="Y8" s="73" t="s">
        <v>44</v>
      </c>
      <c r="Z8" s="72" t="s">
        <v>43</v>
      </c>
      <c r="AA8" s="73" t="s">
        <v>44</v>
      </c>
      <c r="AB8" s="72" t="s">
        <v>43</v>
      </c>
      <c r="AC8" s="73" t="s">
        <v>44</v>
      </c>
      <c r="AD8" s="72" t="s">
        <v>43</v>
      </c>
      <c r="AE8" s="73" t="s">
        <v>44</v>
      </c>
      <c r="AF8" s="72" t="s">
        <v>43</v>
      </c>
      <c r="AG8" s="73" t="s">
        <v>44</v>
      </c>
      <c r="AH8" s="72" t="s">
        <v>43</v>
      </c>
      <c r="AI8" s="73" t="s">
        <v>44</v>
      </c>
      <c r="AJ8" s="72" t="s">
        <v>43</v>
      </c>
      <c r="AK8" s="73" t="s">
        <v>44</v>
      </c>
      <c r="AL8" s="72" t="s">
        <v>43</v>
      </c>
      <c r="AM8" s="73" t="s">
        <v>44</v>
      </c>
      <c r="AN8" s="72" t="s">
        <v>43</v>
      </c>
      <c r="AO8" s="73" t="s">
        <v>44</v>
      </c>
      <c r="AP8" s="72" t="s">
        <v>43</v>
      </c>
      <c r="AQ8" s="73" t="s">
        <v>44</v>
      </c>
      <c r="AR8" s="72" t="s">
        <v>43</v>
      </c>
      <c r="AS8" s="73" t="s">
        <v>44</v>
      </c>
      <c r="AT8" s="72" t="s">
        <v>43</v>
      </c>
      <c r="AU8" s="73" t="s">
        <v>44</v>
      </c>
      <c r="AV8" s="72" t="s">
        <v>43</v>
      </c>
      <c r="AW8" s="73" t="s">
        <v>44</v>
      </c>
      <c r="AX8" s="72" t="s">
        <v>43</v>
      </c>
      <c r="AY8" s="73" t="s">
        <v>44</v>
      </c>
      <c r="AZ8" s="72" t="s">
        <v>43</v>
      </c>
      <c r="BA8" s="73" t="s">
        <v>44</v>
      </c>
      <c r="BB8" s="72" t="s">
        <v>43</v>
      </c>
      <c r="BC8" s="73" t="s">
        <v>44</v>
      </c>
      <c r="BD8" s="72" t="s">
        <v>43</v>
      </c>
      <c r="BE8" s="73" t="s">
        <v>44</v>
      </c>
      <c r="BF8" s="72" t="s">
        <v>43</v>
      </c>
      <c r="BG8" s="73" t="s">
        <v>44</v>
      </c>
      <c r="BH8" s="72" t="s">
        <v>43</v>
      </c>
      <c r="BI8" s="73" t="s">
        <v>44</v>
      </c>
      <c r="BJ8" s="72" t="s">
        <v>43</v>
      </c>
      <c r="BK8" s="73" t="s">
        <v>44</v>
      </c>
      <c r="BL8" s="72" t="s">
        <v>43</v>
      </c>
      <c r="BM8" s="73" t="s">
        <v>44</v>
      </c>
      <c r="BN8" s="72" t="s">
        <v>43</v>
      </c>
      <c r="BO8" s="73" t="s">
        <v>44</v>
      </c>
      <c r="BP8" s="72" t="s">
        <v>43</v>
      </c>
      <c r="BQ8" s="73" t="s">
        <v>44</v>
      </c>
      <c r="BR8" s="72" t="s">
        <v>43</v>
      </c>
      <c r="BS8" s="73" t="s">
        <v>44</v>
      </c>
      <c r="BT8" s="72" t="s">
        <v>43</v>
      </c>
      <c r="BU8" s="73" t="s">
        <v>44</v>
      </c>
      <c r="BV8" s="72" t="s">
        <v>43</v>
      </c>
      <c r="BW8" s="73" t="s">
        <v>44</v>
      </c>
      <c r="BX8" s="72" t="s">
        <v>43</v>
      </c>
      <c r="BY8" s="73" t="s">
        <v>44</v>
      </c>
      <c r="BZ8" s="72" t="s">
        <v>43</v>
      </c>
      <c r="CA8" s="73" t="s">
        <v>44</v>
      </c>
      <c r="CB8" s="72" t="s">
        <v>43</v>
      </c>
      <c r="CC8" s="73" t="s">
        <v>44</v>
      </c>
      <c r="CD8" s="72" t="s">
        <v>43</v>
      </c>
      <c r="CE8" s="73" t="s">
        <v>44</v>
      </c>
      <c r="CF8" s="72" t="s">
        <v>43</v>
      </c>
      <c r="CG8" s="73" t="s">
        <v>44</v>
      </c>
      <c r="CH8" s="72" t="s">
        <v>43</v>
      </c>
      <c r="CI8" s="73" t="s">
        <v>44</v>
      </c>
      <c r="CJ8" s="72" t="s">
        <v>43</v>
      </c>
      <c r="CK8" s="73" t="s">
        <v>44</v>
      </c>
      <c r="CL8" s="72" t="s">
        <v>43</v>
      </c>
      <c r="CM8" s="73" t="s">
        <v>44</v>
      </c>
      <c r="CN8" s="72" t="s">
        <v>43</v>
      </c>
      <c r="CO8" s="73" t="s">
        <v>44</v>
      </c>
      <c r="CP8" s="72" t="s">
        <v>43</v>
      </c>
      <c r="CQ8" s="73" t="s">
        <v>44</v>
      </c>
      <c r="CR8" s="72" t="s">
        <v>43</v>
      </c>
      <c r="CS8" s="73" t="s">
        <v>44</v>
      </c>
      <c r="CT8" s="72" t="s">
        <v>43</v>
      </c>
      <c r="CU8" s="73" t="s">
        <v>44</v>
      </c>
      <c r="CV8" s="72" t="s">
        <v>43</v>
      </c>
      <c r="CW8" s="73" t="s">
        <v>44</v>
      </c>
      <c r="CX8" s="72" t="s">
        <v>43</v>
      </c>
      <c r="CY8" s="73" t="s">
        <v>44</v>
      </c>
      <c r="CZ8" s="72" t="s">
        <v>43</v>
      </c>
      <c r="DA8" s="73" t="s">
        <v>44</v>
      </c>
      <c r="DB8" s="72" t="s">
        <v>43</v>
      </c>
      <c r="DC8" s="73" t="s">
        <v>44</v>
      </c>
      <c r="DD8" s="72" t="s">
        <v>43</v>
      </c>
      <c r="DE8" s="73" t="s">
        <v>44</v>
      </c>
      <c r="DF8" s="72" t="s">
        <v>43</v>
      </c>
      <c r="DG8" s="73" t="s">
        <v>44</v>
      </c>
      <c r="DH8" s="72" t="s">
        <v>43</v>
      </c>
      <c r="DI8" s="73" t="s">
        <v>44</v>
      </c>
      <c r="DJ8" s="72" t="s">
        <v>43</v>
      </c>
      <c r="DK8" s="73" t="s">
        <v>44</v>
      </c>
      <c r="DL8" s="72" t="s">
        <v>43</v>
      </c>
      <c r="DM8" s="73" t="s">
        <v>44</v>
      </c>
      <c r="DN8" s="72" t="s">
        <v>43</v>
      </c>
      <c r="DO8" s="73" t="s">
        <v>44</v>
      </c>
      <c r="DP8" s="72" t="s">
        <v>43</v>
      </c>
      <c r="DQ8" s="73" t="s">
        <v>44</v>
      </c>
    </row>
    <row r="9" s="51" customFormat="true" ht="15" hidden="false" customHeight="true" outlineLevel="0" collapsed="false">
      <c r="B9" s="74"/>
      <c r="C9" s="74" t="n">
        <v>1</v>
      </c>
      <c r="D9" s="74" t="n">
        <f aca="false">C9+1</f>
        <v>2</v>
      </c>
      <c r="E9" s="74" t="n">
        <f aca="false">D9+1</f>
        <v>3</v>
      </c>
      <c r="F9" s="74" t="n">
        <f aca="false">E9+1</f>
        <v>4</v>
      </c>
      <c r="G9" s="74" t="n">
        <f aca="false">F9+1</f>
        <v>5</v>
      </c>
      <c r="H9" s="74" t="n">
        <f aca="false">G9+1</f>
        <v>6</v>
      </c>
      <c r="I9" s="74" t="n">
        <f aca="false">H9+1</f>
        <v>7</v>
      </c>
      <c r="J9" s="74" t="n">
        <f aca="false">I9+1</f>
        <v>8</v>
      </c>
      <c r="K9" s="74" t="n">
        <f aca="false">J9+1</f>
        <v>9</v>
      </c>
      <c r="L9" s="74" t="n">
        <f aca="false">K9+1</f>
        <v>10</v>
      </c>
      <c r="M9" s="74" t="n">
        <f aca="false">L9+1</f>
        <v>11</v>
      </c>
      <c r="N9" s="74" t="n">
        <f aca="false">M9+1</f>
        <v>12</v>
      </c>
      <c r="O9" s="74" t="n">
        <f aca="false">N9+1</f>
        <v>13</v>
      </c>
      <c r="P9" s="74" t="n">
        <f aca="false">O9+1</f>
        <v>14</v>
      </c>
      <c r="Q9" s="74" t="n">
        <f aca="false">P9+1</f>
        <v>15</v>
      </c>
      <c r="R9" s="74" t="n">
        <f aca="false">Q9+1</f>
        <v>16</v>
      </c>
      <c r="S9" s="74" t="n">
        <f aca="false">R9+1</f>
        <v>17</v>
      </c>
      <c r="T9" s="74" t="n">
        <f aca="false">S9+1</f>
        <v>18</v>
      </c>
      <c r="U9" s="74" t="n">
        <f aca="false">T9+1</f>
        <v>19</v>
      </c>
      <c r="V9" s="74" t="n">
        <f aca="false">U9+1</f>
        <v>20</v>
      </c>
      <c r="W9" s="74" t="n">
        <f aca="false">V9+1</f>
        <v>21</v>
      </c>
      <c r="X9" s="74" t="n">
        <f aca="false">W9+1</f>
        <v>22</v>
      </c>
      <c r="Y9" s="74" t="n">
        <f aca="false">X9+1</f>
        <v>23</v>
      </c>
      <c r="Z9" s="74" t="n">
        <f aca="false">Y9+1</f>
        <v>24</v>
      </c>
      <c r="AA9" s="74" t="n">
        <f aca="false">Z9+1</f>
        <v>25</v>
      </c>
      <c r="AB9" s="74" t="n">
        <f aca="false">AA9+1</f>
        <v>26</v>
      </c>
      <c r="AC9" s="74" t="n">
        <f aca="false">AB9+1</f>
        <v>27</v>
      </c>
      <c r="AD9" s="74" t="n">
        <f aca="false">AC9+1</f>
        <v>28</v>
      </c>
      <c r="AE9" s="74" t="n">
        <f aca="false">AD9+1</f>
        <v>29</v>
      </c>
      <c r="AF9" s="74" t="n">
        <f aca="false">AE9+1</f>
        <v>30</v>
      </c>
      <c r="AG9" s="74" t="n">
        <f aca="false">AF9+1</f>
        <v>31</v>
      </c>
      <c r="AH9" s="74" t="n">
        <f aca="false">AG9+1</f>
        <v>32</v>
      </c>
      <c r="AI9" s="74" t="n">
        <f aca="false">AH9+1</f>
        <v>33</v>
      </c>
      <c r="AJ9" s="74" t="n">
        <f aca="false">AI9+1</f>
        <v>34</v>
      </c>
      <c r="AK9" s="74" t="n">
        <f aca="false">AJ9+1</f>
        <v>35</v>
      </c>
      <c r="AL9" s="74" t="n">
        <f aca="false">AK9+1</f>
        <v>36</v>
      </c>
      <c r="AM9" s="74" t="n">
        <f aca="false">AL9+1</f>
        <v>37</v>
      </c>
      <c r="AN9" s="74" t="n">
        <f aca="false">AM9+1</f>
        <v>38</v>
      </c>
      <c r="AO9" s="74" t="n">
        <f aca="false">AN9+1</f>
        <v>39</v>
      </c>
      <c r="AP9" s="74" t="n">
        <f aca="false">AO9+1</f>
        <v>40</v>
      </c>
      <c r="AQ9" s="74" t="n">
        <f aca="false">AP9+1</f>
        <v>41</v>
      </c>
      <c r="AR9" s="74" t="n">
        <f aca="false">AQ9+1</f>
        <v>42</v>
      </c>
      <c r="AS9" s="74" t="n">
        <f aca="false">AR9+1</f>
        <v>43</v>
      </c>
      <c r="AT9" s="74" t="n">
        <f aca="false">AS9+1</f>
        <v>44</v>
      </c>
      <c r="AU9" s="74" t="n">
        <f aca="false">AT9+1</f>
        <v>45</v>
      </c>
      <c r="AV9" s="74" t="n">
        <f aca="false">AU9+1</f>
        <v>46</v>
      </c>
      <c r="AW9" s="74" t="n">
        <f aca="false">AV9+1</f>
        <v>47</v>
      </c>
      <c r="AX9" s="74" t="n">
        <f aca="false">AW9+1</f>
        <v>48</v>
      </c>
      <c r="AY9" s="74" t="n">
        <f aca="false">AX9+1</f>
        <v>49</v>
      </c>
      <c r="AZ9" s="74" t="n">
        <f aca="false">AY9+1</f>
        <v>50</v>
      </c>
      <c r="BA9" s="74" t="n">
        <f aca="false">AZ9+1</f>
        <v>51</v>
      </c>
      <c r="BB9" s="74" t="n">
        <f aca="false">BA9+1</f>
        <v>52</v>
      </c>
      <c r="BC9" s="74" t="n">
        <f aca="false">BB9+1</f>
        <v>53</v>
      </c>
      <c r="BD9" s="74" t="n">
        <f aca="false">BC9+1</f>
        <v>54</v>
      </c>
      <c r="BE9" s="74" t="n">
        <f aca="false">BD9+1</f>
        <v>55</v>
      </c>
      <c r="BF9" s="74" t="n">
        <f aca="false">BE9+1</f>
        <v>56</v>
      </c>
      <c r="BG9" s="74" t="n">
        <f aca="false">BF9+1</f>
        <v>57</v>
      </c>
      <c r="BH9" s="74" t="n">
        <f aca="false">BG9+1</f>
        <v>58</v>
      </c>
      <c r="BI9" s="74" t="n">
        <f aca="false">BH9+1</f>
        <v>59</v>
      </c>
      <c r="BJ9" s="74" t="n">
        <f aca="false">BI9+1</f>
        <v>60</v>
      </c>
      <c r="BK9" s="74" t="n">
        <f aca="false">BJ9+1</f>
        <v>61</v>
      </c>
      <c r="BL9" s="74" t="n">
        <f aca="false">BK9+1</f>
        <v>62</v>
      </c>
      <c r="BM9" s="74" t="n">
        <f aca="false">BL9+1</f>
        <v>63</v>
      </c>
      <c r="BN9" s="74" t="n">
        <f aca="false">BM9+1</f>
        <v>64</v>
      </c>
      <c r="BO9" s="74" t="n">
        <f aca="false">BN9+1</f>
        <v>65</v>
      </c>
      <c r="BP9" s="74" t="n">
        <f aca="false">BO9+1</f>
        <v>66</v>
      </c>
      <c r="BQ9" s="74" t="n">
        <f aca="false">BP9+1</f>
        <v>67</v>
      </c>
      <c r="BR9" s="74" t="n">
        <f aca="false">BQ9+1</f>
        <v>68</v>
      </c>
      <c r="BS9" s="74" t="n">
        <f aca="false">BR9+1</f>
        <v>69</v>
      </c>
      <c r="BT9" s="74" t="n">
        <f aca="false">BS9+1</f>
        <v>70</v>
      </c>
      <c r="BU9" s="74" t="n">
        <f aca="false">BT9+1</f>
        <v>71</v>
      </c>
      <c r="BV9" s="74" t="n">
        <f aca="false">BU9+1</f>
        <v>72</v>
      </c>
      <c r="BW9" s="74" t="n">
        <f aca="false">BV9+1</f>
        <v>73</v>
      </c>
      <c r="BX9" s="74" t="n">
        <f aca="false">BW9+1</f>
        <v>74</v>
      </c>
      <c r="BY9" s="74" t="n">
        <f aca="false">BX9+1</f>
        <v>75</v>
      </c>
      <c r="BZ9" s="74" t="n">
        <f aca="false">BY9+1</f>
        <v>76</v>
      </c>
      <c r="CA9" s="74" t="n">
        <f aca="false">BZ9+1</f>
        <v>77</v>
      </c>
      <c r="CB9" s="74" t="n">
        <f aca="false">CA9+1</f>
        <v>78</v>
      </c>
      <c r="CC9" s="74" t="n">
        <f aca="false">CB9+1</f>
        <v>79</v>
      </c>
      <c r="CD9" s="74" t="n">
        <f aca="false">CC9+1</f>
        <v>80</v>
      </c>
      <c r="CE9" s="74" t="n">
        <f aca="false">CD9+1</f>
        <v>81</v>
      </c>
      <c r="CF9" s="74" t="n">
        <f aca="false">CE9+1</f>
        <v>82</v>
      </c>
      <c r="CG9" s="74" t="n">
        <f aca="false">CF9+1</f>
        <v>83</v>
      </c>
      <c r="CH9" s="74" t="n">
        <f aca="false">CG9+1</f>
        <v>84</v>
      </c>
      <c r="CI9" s="74" t="n">
        <f aca="false">CH9+1</f>
        <v>85</v>
      </c>
      <c r="CJ9" s="74" t="n">
        <f aca="false">CI9+1</f>
        <v>86</v>
      </c>
      <c r="CK9" s="74" t="n">
        <f aca="false">CJ9+1</f>
        <v>87</v>
      </c>
      <c r="CL9" s="74" t="n">
        <f aca="false">CK9+1</f>
        <v>88</v>
      </c>
      <c r="CM9" s="74" t="n">
        <f aca="false">CL9+1</f>
        <v>89</v>
      </c>
      <c r="CN9" s="74" t="n">
        <f aca="false">CM9+1</f>
        <v>90</v>
      </c>
      <c r="CO9" s="74" t="n">
        <f aca="false">CN9+1</f>
        <v>91</v>
      </c>
      <c r="CP9" s="74" t="n">
        <f aca="false">CO9+1</f>
        <v>92</v>
      </c>
      <c r="CQ9" s="74" t="n">
        <f aca="false">CP9+1</f>
        <v>93</v>
      </c>
      <c r="CR9" s="74" t="n">
        <f aca="false">CQ9+1</f>
        <v>94</v>
      </c>
      <c r="CS9" s="74" t="n">
        <f aca="false">CR9+1</f>
        <v>95</v>
      </c>
      <c r="CT9" s="74" t="n">
        <f aca="false">CS9+1</f>
        <v>96</v>
      </c>
      <c r="CU9" s="74" t="n">
        <f aca="false">CT9+1</f>
        <v>97</v>
      </c>
      <c r="CV9" s="74" t="n">
        <f aca="false">CU9+1</f>
        <v>98</v>
      </c>
      <c r="CW9" s="74" t="n">
        <f aca="false">CV9+1</f>
        <v>99</v>
      </c>
      <c r="CX9" s="74" t="n">
        <f aca="false">CW9+1</f>
        <v>100</v>
      </c>
      <c r="CY9" s="74" t="n">
        <f aca="false">CX9+1</f>
        <v>101</v>
      </c>
      <c r="CZ9" s="74" t="n">
        <f aca="false">CY9+1</f>
        <v>102</v>
      </c>
      <c r="DA9" s="74" t="n">
        <f aca="false">CZ9+1</f>
        <v>103</v>
      </c>
      <c r="DB9" s="74" t="n">
        <f aca="false">DA9+1</f>
        <v>104</v>
      </c>
      <c r="DC9" s="74" t="n">
        <f aca="false">DB9+1</f>
        <v>105</v>
      </c>
      <c r="DD9" s="74" t="n">
        <f aca="false">DC9+1</f>
        <v>106</v>
      </c>
      <c r="DE9" s="74" t="n">
        <f aca="false">DD9+1</f>
        <v>107</v>
      </c>
      <c r="DF9" s="74" t="n">
        <f aca="false">DE9+1</f>
        <v>108</v>
      </c>
      <c r="DG9" s="74" t="n">
        <f aca="false">DF9+1</f>
        <v>109</v>
      </c>
      <c r="DH9" s="74" t="n">
        <f aca="false">DG9+1</f>
        <v>110</v>
      </c>
      <c r="DI9" s="74" t="n">
        <f aca="false">DH9+1</f>
        <v>111</v>
      </c>
      <c r="DJ9" s="74" t="n">
        <f aca="false">DI9+1</f>
        <v>112</v>
      </c>
      <c r="DK9" s="74" t="n">
        <f aca="false">DJ9+1</f>
        <v>113</v>
      </c>
      <c r="DL9" s="74" t="n">
        <f aca="false">DK9+1</f>
        <v>114</v>
      </c>
      <c r="DM9" s="74" t="n">
        <f aca="false">DL9+1</f>
        <v>115</v>
      </c>
      <c r="DN9" s="74" t="n">
        <f aca="false">DM9+1</f>
        <v>116</v>
      </c>
      <c r="DO9" s="74" t="n">
        <f aca="false">DN9+1</f>
        <v>117</v>
      </c>
      <c r="DP9" s="74" t="n">
        <f aca="false">DO9+1</f>
        <v>118</v>
      </c>
      <c r="DQ9" s="74" t="n">
        <f aca="false">DP9+1</f>
        <v>119</v>
      </c>
    </row>
    <row r="10" s="39" customFormat="true" ht="22.5" hidden="false" customHeight="true" outlineLevel="0" collapsed="false">
      <c r="B10" s="31" t="n">
        <v>1</v>
      </c>
      <c r="C10" s="32" t="s">
        <v>45</v>
      </c>
      <c r="D10" s="75" t="n">
        <v>341921.02</v>
      </c>
      <c r="E10" s="75" t="n">
        <v>93650.0519</v>
      </c>
      <c r="F10" s="75" t="n">
        <v>279385.22</v>
      </c>
      <c r="G10" s="75" t="n">
        <v>104492.1539</v>
      </c>
      <c r="H10" s="75" t="n">
        <v>62535.8</v>
      </c>
      <c r="I10" s="75" t="n">
        <v>-10842.102</v>
      </c>
      <c r="J10" s="75" t="n">
        <v>68110</v>
      </c>
      <c r="K10" s="75" t="n">
        <v>29189.0735</v>
      </c>
      <c r="L10" s="75" t="n">
        <v>19800</v>
      </c>
      <c r="M10" s="75" t="n">
        <v>3180</v>
      </c>
      <c r="N10" s="75" t="n">
        <v>52960</v>
      </c>
      <c r="O10" s="75" t="n">
        <v>24423.9547</v>
      </c>
      <c r="P10" s="75" t="n">
        <v>1000</v>
      </c>
      <c r="Q10" s="75" t="n">
        <v>0</v>
      </c>
      <c r="R10" s="75" t="n">
        <v>9165</v>
      </c>
      <c r="S10" s="75" t="n">
        <v>1940.872</v>
      </c>
      <c r="T10" s="75" t="n">
        <v>18800</v>
      </c>
      <c r="U10" s="75" t="n">
        <v>3180</v>
      </c>
      <c r="V10" s="75" t="n">
        <v>100</v>
      </c>
      <c r="W10" s="75" t="n">
        <v>0</v>
      </c>
      <c r="X10" s="75" t="n">
        <v>0</v>
      </c>
      <c r="Y10" s="75" t="n">
        <v>0</v>
      </c>
      <c r="Z10" s="75" t="n">
        <v>300</v>
      </c>
      <c r="AA10" s="75" t="n">
        <v>0</v>
      </c>
      <c r="AB10" s="75" t="n">
        <v>0</v>
      </c>
      <c r="AC10" s="75" t="n">
        <v>0</v>
      </c>
      <c r="AD10" s="75" t="n">
        <v>5750</v>
      </c>
      <c r="AE10" s="75" t="n">
        <v>1862.1</v>
      </c>
      <c r="AF10" s="75" t="n">
        <v>30535.8</v>
      </c>
      <c r="AG10" s="75" t="n">
        <v>-14022.102</v>
      </c>
      <c r="AH10" s="75" t="n">
        <v>2400</v>
      </c>
      <c r="AI10" s="75" t="n">
        <v>900</v>
      </c>
      <c r="AJ10" s="75" t="n">
        <v>0</v>
      </c>
      <c r="AK10" s="75" t="n">
        <v>0</v>
      </c>
      <c r="AL10" s="75" t="n">
        <v>0</v>
      </c>
      <c r="AM10" s="75" t="n">
        <v>0</v>
      </c>
      <c r="AN10" s="75" t="n">
        <v>0</v>
      </c>
      <c r="AO10" s="75" t="n">
        <v>0</v>
      </c>
      <c r="AP10" s="75" t="n">
        <v>3350</v>
      </c>
      <c r="AQ10" s="75" t="n">
        <v>962.1</v>
      </c>
      <c r="AR10" s="75" t="n">
        <v>30735.8</v>
      </c>
      <c r="AS10" s="75" t="n">
        <v>0</v>
      </c>
      <c r="AT10" s="75" t="n">
        <v>0</v>
      </c>
      <c r="AU10" s="75" t="n">
        <v>0</v>
      </c>
      <c r="AV10" s="75" t="n">
        <v>-200</v>
      </c>
      <c r="AW10" s="75" t="n">
        <v>-14022.102</v>
      </c>
      <c r="AX10" s="75" t="n">
        <v>53494</v>
      </c>
      <c r="AY10" s="75" t="n">
        <v>23200.665</v>
      </c>
      <c r="AZ10" s="75" t="n">
        <v>0</v>
      </c>
      <c r="BA10" s="75" t="n">
        <v>0</v>
      </c>
      <c r="BB10" s="75" t="n">
        <v>37400</v>
      </c>
      <c r="BC10" s="75" t="n">
        <v>15524.179</v>
      </c>
      <c r="BD10" s="75" t="n">
        <v>0</v>
      </c>
      <c r="BE10" s="75" t="n">
        <v>0</v>
      </c>
      <c r="BF10" s="75" t="n">
        <v>16094</v>
      </c>
      <c r="BG10" s="75" t="n">
        <v>7676.486</v>
      </c>
      <c r="BH10" s="75" t="n">
        <v>0</v>
      </c>
      <c r="BI10" s="75" t="n">
        <v>0</v>
      </c>
      <c r="BJ10" s="75" t="n">
        <v>11100</v>
      </c>
      <c r="BK10" s="75" t="n">
        <v>4938.6994</v>
      </c>
      <c r="BL10" s="75" t="n">
        <v>12200</v>
      </c>
      <c r="BM10" s="75" t="n">
        <v>0</v>
      </c>
      <c r="BN10" s="75" t="n">
        <v>0</v>
      </c>
      <c r="BO10" s="75" t="n">
        <v>0</v>
      </c>
      <c r="BP10" s="75" t="n">
        <v>0</v>
      </c>
      <c r="BQ10" s="75" t="n">
        <v>0</v>
      </c>
      <c r="BR10" s="75" t="n">
        <v>0</v>
      </c>
      <c r="BS10" s="75" t="n">
        <v>0</v>
      </c>
      <c r="BT10" s="75" t="n">
        <v>0</v>
      </c>
      <c r="BU10" s="75" t="n">
        <v>0</v>
      </c>
      <c r="BV10" s="75" t="n">
        <v>250</v>
      </c>
      <c r="BW10" s="75" t="n">
        <v>45.7466</v>
      </c>
      <c r="BX10" s="75" t="n">
        <v>0</v>
      </c>
      <c r="BY10" s="75" t="n">
        <v>0</v>
      </c>
      <c r="BZ10" s="75" t="n">
        <v>10850</v>
      </c>
      <c r="CA10" s="75" t="n">
        <v>4892.9528</v>
      </c>
      <c r="CB10" s="75" t="n">
        <v>12200</v>
      </c>
      <c r="CC10" s="75" t="n">
        <v>0</v>
      </c>
      <c r="CD10" s="75" t="n">
        <v>0</v>
      </c>
      <c r="CE10" s="75" t="n">
        <v>0</v>
      </c>
      <c r="CF10" s="75" t="n">
        <v>0</v>
      </c>
      <c r="CG10" s="75" t="n">
        <v>0</v>
      </c>
      <c r="CH10" s="75" t="n">
        <v>0</v>
      </c>
      <c r="CI10" s="75" t="n">
        <v>0</v>
      </c>
      <c r="CJ10" s="75" t="n">
        <v>0</v>
      </c>
      <c r="CK10" s="75" t="n">
        <v>0</v>
      </c>
      <c r="CL10" s="75" t="n">
        <v>4550</v>
      </c>
      <c r="CM10" s="75" t="n">
        <v>0</v>
      </c>
      <c r="CN10" s="75" t="n">
        <v>0</v>
      </c>
      <c r="CO10" s="75" t="n">
        <v>0</v>
      </c>
      <c r="CP10" s="75" t="n">
        <v>2800</v>
      </c>
      <c r="CQ10" s="75" t="n">
        <v>0</v>
      </c>
      <c r="CR10" s="75" t="n">
        <v>0</v>
      </c>
      <c r="CS10" s="75" t="n">
        <v>0</v>
      </c>
      <c r="CT10" s="75" t="n">
        <v>0</v>
      </c>
      <c r="CU10" s="75" t="n">
        <v>0</v>
      </c>
      <c r="CV10" s="75" t="n">
        <v>0</v>
      </c>
      <c r="CW10" s="75" t="n">
        <v>0</v>
      </c>
      <c r="CX10" s="75" t="n">
        <v>107863</v>
      </c>
      <c r="CY10" s="75" t="n">
        <v>44936.616</v>
      </c>
      <c r="CZ10" s="75" t="n">
        <v>0</v>
      </c>
      <c r="DA10" s="75" t="n">
        <v>0</v>
      </c>
      <c r="DB10" s="75" t="n">
        <v>67585</v>
      </c>
      <c r="DC10" s="75" t="n">
        <v>24451.738</v>
      </c>
      <c r="DD10" s="75" t="n">
        <v>0</v>
      </c>
      <c r="DE10" s="75" t="n">
        <v>0</v>
      </c>
      <c r="DF10" s="75" t="n">
        <v>922.92</v>
      </c>
      <c r="DG10" s="75" t="n">
        <v>365</v>
      </c>
      <c r="DH10" s="75" t="n">
        <v>0</v>
      </c>
      <c r="DI10" s="75" t="n">
        <v>0</v>
      </c>
      <c r="DJ10" s="75" t="n">
        <v>27195.3</v>
      </c>
      <c r="DK10" s="75" t="n">
        <v>0</v>
      </c>
      <c r="DL10" s="75" t="n">
        <v>27195.3</v>
      </c>
      <c r="DM10" s="75" t="n">
        <v>0</v>
      </c>
      <c r="DN10" s="75" t="n">
        <v>0</v>
      </c>
      <c r="DO10" s="75" t="n">
        <v>0</v>
      </c>
      <c r="DP10" s="75" t="n">
        <v>0</v>
      </c>
      <c r="DQ10" s="75" t="n">
        <v>0</v>
      </c>
    </row>
    <row r="11" s="39" customFormat="true" ht="22.5" hidden="false" customHeight="true" outlineLevel="0" collapsed="false">
      <c r="B11" s="31" t="n">
        <v>2</v>
      </c>
      <c r="C11" s="35" t="s">
        <v>46</v>
      </c>
      <c r="D11" s="75" t="n">
        <v>685016.9827</v>
      </c>
      <c r="E11" s="75" t="n">
        <v>254745.7761</v>
      </c>
      <c r="F11" s="75" t="n">
        <v>529376.9</v>
      </c>
      <c r="G11" s="75" t="n">
        <v>262842.4605</v>
      </c>
      <c r="H11" s="75" t="n">
        <v>155640.0827</v>
      </c>
      <c r="I11" s="75" t="n">
        <v>-8096.6844</v>
      </c>
      <c r="J11" s="75" t="n">
        <v>153426.5357</v>
      </c>
      <c r="K11" s="75" t="n">
        <v>73235.9256</v>
      </c>
      <c r="L11" s="75" t="n">
        <v>33280</v>
      </c>
      <c r="M11" s="75" t="n">
        <v>3011.23</v>
      </c>
      <c r="N11" s="75" t="n">
        <v>143619.1357</v>
      </c>
      <c r="O11" s="75" t="n">
        <v>68965.5522</v>
      </c>
      <c r="P11" s="75" t="n">
        <v>30058</v>
      </c>
      <c r="Q11" s="75" t="n">
        <v>2314.23</v>
      </c>
      <c r="R11" s="75" t="n">
        <v>1800</v>
      </c>
      <c r="S11" s="75" t="n">
        <v>309</v>
      </c>
      <c r="T11" s="75" t="n">
        <v>1000</v>
      </c>
      <c r="U11" s="75" t="n">
        <v>10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1366.75</v>
      </c>
      <c r="AA11" s="75" t="n">
        <v>0</v>
      </c>
      <c r="AB11" s="75" t="n">
        <v>1198</v>
      </c>
      <c r="AC11" s="75" t="n">
        <v>0</v>
      </c>
      <c r="AD11" s="75" t="n">
        <v>59253.62</v>
      </c>
      <c r="AE11" s="75" t="n">
        <v>33213.9999</v>
      </c>
      <c r="AF11" s="75" t="n">
        <v>12771.0827</v>
      </c>
      <c r="AG11" s="75" t="n">
        <v>-44833.1484</v>
      </c>
      <c r="AH11" s="75" t="n">
        <v>16890.92</v>
      </c>
      <c r="AI11" s="75" t="n">
        <v>9392.03</v>
      </c>
      <c r="AJ11" s="75" t="n">
        <v>0</v>
      </c>
      <c r="AK11" s="75" t="n">
        <v>0</v>
      </c>
      <c r="AL11" s="75" t="n">
        <v>0</v>
      </c>
      <c r="AM11" s="75" t="n">
        <v>0</v>
      </c>
      <c r="AN11" s="75" t="n">
        <v>0</v>
      </c>
      <c r="AO11" s="75" t="n">
        <v>0</v>
      </c>
      <c r="AP11" s="75" t="n">
        <v>41088.7</v>
      </c>
      <c r="AQ11" s="75" t="n">
        <v>23415.9699</v>
      </c>
      <c r="AR11" s="75" t="n">
        <v>29096</v>
      </c>
      <c r="AS11" s="75" t="n">
        <v>1698</v>
      </c>
      <c r="AT11" s="75" t="n">
        <v>0</v>
      </c>
      <c r="AU11" s="75" t="n">
        <v>0</v>
      </c>
      <c r="AV11" s="75" t="n">
        <v>-50524.9173</v>
      </c>
      <c r="AW11" s="75" t="n">
        <v>-48892.1484</v>
      </c>
      <c r="AX11" s="75" t="n">
        <v>82698.675</v>
      </c>
      <c r="AY11" s="75" t="n">
        <v>44575.9869</v>
      </c>
      <c r="AZ11" s="75" t="n">
        <v>0</v>
      </c>
      <c r="BA11" s="75" t="n">
        <v>0</v>
      </c>
      <c r="BB11" s="75" t="n">
        <v>82698.675</v>
      </c>
      <c r="BC11" s="75" t="n">
        <v>44575.9869</v>
      </c>
      <c r="BD11" s="75" t="n">
        <v>0</v>
      </c>
      <c r="BE11" s="75" t="n">
        <v>0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33339.1643</v>
      </c>
      <c r="BK11" s="75" t="n">
        <v>11528.9139</v>
      </c>
      <c r="BL11" s="75" t="n">
        <v>76671</v>
      </c>
      <c r="BM11" s="75" t="n">
        <v>5016.5</v>
      </c>
      <c r="BN11" s="75" t="n">
        <v>2474</v>
      </c>
      <c r="BO11" s="75" t="n">
        <v>400</v>
      </c>
      <c r="BP11" s="75" t="n">
        <v>0</v>
      </c>
      <c r="BQ11" s="75" t="n">
        <v>0</v>
      </c>
      <c r="BR11" s="75" t="n">
        <v>6055.6</v>
      </c>
      <c r="BS11" s="75" t="n">
        <v>250</v>
      </c>
      <c r="BT11" s="75" t="n">
        <v>65891</v>
      </c>
      <c r="BU11" s="75" t="n">
        <v>2736.5</v>
      </c>
      <c r="BV11" s="75" t="n">
        <v>3436.1</v>
      </c>
      <c r="BW11" s="75" t="n">
        <v>636</v>
      </c>
      <c r="BX11" s="75" t="n">
        <v>0</v>
      </c>
      <c r="BY11" s="75" t="n">
        <v>0</v>
      </c>
      <c r="BZ11" s="75" t="n">
        <v>21373.4643</v>
      </c>
      <c r="CA11" s="75" t="n">
        <v>10242.9139</v>
      </c>
      <c r="CB11" s="75" t="n">
        <v>10780</v>
      </c>
      <c r="CC11" s="75" t="n">
        <v>2280</v>
      </c>
      <c r="CD11" s="75" t="n">
        <v>0</v>
      </c>
      <c r="CE11" s="75" t="n">
        <v>0</v>
      </c>
      <c r="CF11" s="75" t="n">
        <v>0</v>
      </c>
      <c r="CG11" s="75" t="n">
        <v>0</v>
      </c>
      <c r="CH11" s="75" t="n">
        <v>480</v>
      </c>
      <c r="CI11" s="75" t="n">
        <v>480</v>
      </c>
      <c r="CJ11" s="75" t="n">
        <v>0</v>
      </c>
      <c r="CK11" s="75" t="n">
        <v>0</v>
      </c>
      <c r="CL11" s="75" t="n">
        <v>36072.77</v>
      </c>
      <c r="CM11" s="75" t="n">
        <v>18749.3342</v>
      </c>
      <c r="CN11" s="75" t="n">
        <v>15311</v>
      </c>
      <c r="CO11" s="75" t="n">
        <v>13897.774</v>
      </c>
      <c r="CP11" s="75" t="n">
        <v>10862.9</v>
      </c>
      <c r="CQ11" s="75" t="n">
        <v>5043.8542</v>
      </c>
      <c r="CR11" s="75" t="n">
        <v>500</v>
      </c>
      <c r="CS11" s="75" t="n">
        <v>285.024</v>
      </c>
      <c r="CT11" s="75" t="n">
        <v>0</v>
      </c>
      <c r="CU11" s="75" t="n">
        <v>0</v>
      </c>
      <c r="CV11" s="75" t="n">
        <v>0</v>
      </c>
      <c r="CW11" s="75" t="n">
        <v>0</v>
      </c>
      <c r="CX11" s="75" t="n">
        <v>127598.205</v>
      </c>
      <c r="CY11" s="75" t="n">
        <v>70896</v>
      </c>
      <c r="CZ11" s="75" t="n">
        <v>16409</v>
      </c>
      <c r="DA11" s="75" t="n">
        <v>14810.96</v>
      </c>
      <c r="DB11" s="75" t="n">
        <v>70215.605</v>
      </c>
      <c r="DC11" s="75" t="n">
        <v>36276</v>
      </c>
      <c r="DD11" s="75" t="n">
        <v>13909</v>
      </c>
      <c r="DE11" s="75" t="n">
        <v>13816.96</v>
      </c>
      <c r="DF11" s="75" t="n">
        <v>22528.3</v>
      </c>
      <c r="DG11" s="75" t="n">
        <v>10162.3</v>
      </c>
      <c r="DH11" s="75" t="n">
        <v>0</v>
      </c>
      <c r="DI11" s="75" t="n">
        <v>0</v>
      </c>
      <c r="DJ11" s="75" t="n">
        <v>12612.88</v>
      </c>
      <c r="DK11" s="75" t="n">
        <v>0</v>
      </c>
      <c r="DL11" s="75" t="n">
        <v>12612.88</v>
      </c>
      <c r="DM11" s="75" t="n">
        <v>0</v>
      </c>
      <c r="DN11" s="75" t="n">
        <v>0</v>
      </c>
      <c r="DO11" s="75" t="n">
        <v>0</v>
      </c>
      <c r="DP11" s="75" t="n">
        <v>0</v>
      </c>
      <c r="DQ11" s="75" t="n">
        <v>0</v>
      </c>
    </row>
    <row r="12" s="39" customFormat="true" ht="22.5" hidden="false" customHeight="true" outlineLevel="0" collapsed="false">
      <c r="B12" s="31" t="n">
        <v>3</v>
      </c>
      <c r="C12" s="32" t="s">
        <v>47</v>
      </c>
      <c r="D12" s="75" t="n">
        <v>272373.4101</v>
      </c>
      <c r="E12" s="75" t="n">
        <v>120980.3078</v>
      </c>
      <c r="F12" s="75" t="n">
        <v>272355.5956</v>
      </c>
      <c r="G12" s="75" t="n">
        <v>124708.909</v>
      </c>
      <c r="H12" s="75" t="n">
        <v>17.8145</v>
      </c>
      <c r="I12" s="75" t="n">
        <v>-3728.6012</v>
      </c>
      <c r="J12" s="75" t="n">
        <v>106055.5956</v>
      </c>
      <c r="K12" s="75" t="n">
        <v>41668.909</v>
      </c>
      <c r="L12" s="75" t="n">
        <v>23017.8145</v>
      </c>
      <c r="M12" s="75" t="n">
        <v>11854.425</v>
      </c>
      <c r="N12" s="75" t="n">
        <v>94326.1656</v>
      </c>
      <c r="O12" s="75" t="n">
        <v>35489.5793</v>
      </c>
      <c r="P12" s="75" t="n">
        <v>3017.8145</v>
      </c>
      <c r="Q12" s="75" t="n">
        <v>605</v>
      </c>
      <c r="R12" s="75" t="n">
        <v>6332.63</v>
      </c>
      <c r="S12" s="75" t="n">
        <v>3684.63</v>
      </c>
      <c r="T12" s="75" t="n">
        <v>20000</v>
      </c>
      <c r="U12" s="75" t="n">
        <v>11249.425</v>
      </c>
      <c r="V12" s="75" t="n">
        <v>0</v>
      </c>
      <c r="W12" s="75" t="n">
        <v>0</v>
      </c>
      <c r="X12" s="75" t="n">
        <v>0</v>
      </c>
      <c r="Y12" s="75" t="n">
        <v>0</v>
      </c>
      <c r="Z12" s="75" t="n">
        <v>0</v>
      </c>
      <c r="AA12" s="75" t="n">
        <v>0</v>
      </c>
      <c r="AB12" s="75" t="n">
        <v>0</v>
      </c>
      <c r="AC12" s="75" t="n">
        <v>0</v>
      </c>
      <c r="AD12" s="75" t="n">
        <v>0</v>
      </c>
      <c r="AE12" s="75" t="n">
        <v>0</v>
      </c>
      <c r="AF12" s="75" t="n">
        <v>-35000</v>
      </c>
      <c r="AG12" s="75" t="n">
        <v>-15583.0262</v>
      </c>
      <c r="AH12" s="75" t="n">
        <v>0</v>
      </c>
      <c r="AI12" s="75" t="n">
        <v>0</v>
      </c>
      <c r="AJ12" s="75" t="n">
        <v>0</v>
      </c>
      <c r="AK12" s="75" t="n">
        <v>0</v>
      </c>
      <c r="AL12" s="75" t="n">
        <v>0</v>
      </c>
      <c r="AM12" s="75" t="n">
        <v>0</v>
      </c>
      <c r="AN12" s="75" t="n">
        <v>0</v>
      </c>
      <c r="AO12" s="75" t="n">
        <v>0</v>
      </c>
      <c r="AP12" s="75" t="n">
        <v>0</v>
      </c>
      <c r="AQ12" s="75" t="n">
        <v>0</v>
      </c>
      <c r="AR12" s="75" t="n">
        <v>15000</v>
      </c>
      <c r="AS12" s="75" t="n">
        <v>0</v>
      </c>
      <c r="AT12" s="75" t="n">
        <v>0</v>
      </c>
      <c r="AU12" s="75" t="n">
        <v>0</v>
      </c>
      <c r="AV12" s="75" t="n">
        <v>-50000</v>
      </c>
      <c r="AW12" s="75" t="n">
        <v>-15583.0262</v>
      </c>
      <c r="AX12" s="75" t="n">
        <v>38000</v>
      </c>
      <c r="AY12" s="75" t="n">
        <v>19000</v>
      </c>
      <c r="AZ12" s="75" t="n">
        <v>0</v>
      </c>
      <c r="BA12" s="75" t="n">
        <v>0</v>
      </c>
      <c r="BB12" s="75" t="n">
        <v>38000</v>
      </c>
      <c r="BC12" s="75" t="n">
        <v>19000</v>
      </c>
      <c r="BD12" s="75" t="n">
        <v>0</v>
      </c>
      <c r="BE12" s="75" t="n">
        <v>0</v>
      </c>
      <c r="BF12" s="75" t="n">
        <v>0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0</v>
      </c>
      <c r="BL12" s="75" t="n">
        <v>12000</v>
      </c>
      <c r="BM12" s="75" t="n">
        <v>0</v>
      </c>
      <c r="BN12" s="75" t="n">
        <v>0</v>
      </c>
      <c r="BO12" s="75" t="n">
        <v>0</v>
      </c>
      <c r="BP12" s="75" t="n">
        <v>0</v>
      </c>
      <c r="BQ12" s="75" t="n">
        <v>0</v>
      </c>
      <c r="BR12" s="75" t="n">
        <v>0</v>
      </c>
      <c r="BS12" s="75" t="n">
        <v>0</v>
      </c>
      <c r="BT12" s="75" t="n">
        <v>0</v>
      </c>
      <c r="BU12" s="75" t="n">
        <v>0</v>
      </c>
      <c r="BV12" s="75" t="n">
        <v>0</v>
      </c>
      <c r="BW12" s="75" t="n">
        <v>0</v>
      </c>
      <c r="BX12" s="75" t="n">
        <v>0</v>
      </c>
      <c r="BY12" s="75" t="n">
        <v>0</v>
      </c>
      <c r="BZ12" s="75" t="n">
        <v>0</v>
      </c>
      <c r="CA12" s="75" t="n">
        <v>0</v>
      </c>
      <c r="CB12" s="75" t="n">
        <v>12000</v>
      </c>
      <c r="CC12" s="75" t="n">
        <v>0</v>
      </c>
      <c r="CD12" s="75" t="n">
        <v>0</v>
      </c>
      <c r="CE12" s="75" t="n">
        <v>0</v>
      </c>
      <c r="CF12" s="75" t="n">
        <v>0</v>
      </c>
      <c r="CG12" s="75" t="n">
        <v>0</v>
      </c>
      <c r="CH12" s="75" t="n">
        <v>0</v>
      </c>
      <c r="CI12" s="75" t="n">
        <v>0</v>
      </c>
      <c r="CJ12" s="75" t="n">
        <v>0</v>
      </c>
      <c r="CK12" s="75" t="n">
        <v>0</v>
      </c>
      <c r="CL12" s="75" t="n">
        <v>57100</v>
      </c>
      <c r="CM12" s="75" t="n">
        <v>30590</v>
      </c>
      <c r="CN12" s="75" t="n">
        <v>0</v>
      </c>
      <c r="CO12" s="75" t="n">
        <v>0</v>
      </c>
      <c r="CP12" s="75" t="n">
        <v>57100</v>
      </c>
      <c r="CQ12" s="75" t="n">
        <v>30590</v>
      </c>
      <c r="CR12" s="75" t="n">
        <v>0</v>
      </c>
      <c r="CS12" s="75" t="n">
        <v>0</v>
      </c>
      <c r="CT12" s="75" t="n">
        <v>19800</v>
      </c>
      <c r="CU12" s="75" t="n">
        <v>9600</v>
      </c>
      <c r="CV12" s="75" t="n">
        <v>0</v>
      </c>
      <c r="CW12" s="75" t="n">
        <v>0</v>
      </c>
      <c r="CX12" s="75" t="n">
        <v>71000</v>
      </c>
      <c r="CY12" s="75" t="n">
        <v>33400</v>
      </c>
      <c r="CZ12" s="75" t="n">
        <v>0</v>
      </c>
      <c r="DA12" s="75" t="n">
        <v>0</v>
      </c>
      <c r="DB12" s="75" t="n">
        <v>54000</v>
      </c>
      <c r="DC12" s="75" t="n">
        <v>24700</v>
      </c>
      <c r="DD12" s="75" t="n">
        <v>0</v>
      </c>
      <c r="DE12" s="75" t="n">
        <v>0</v>
      </c>
      <c r="DF12" s="75" t="n">
        <v>200</v>
      </c>
      <c r="DG12" s="75" t="n">
        <v>50</v>
      </c>
      <c r="DH12" s="75" t="n">
        <v>0</v>
      </c>
      <c r="DI12" s="75" t="n">
        <v>0</v>
      </c>
      <c r="DJ12" s="75" t="n">
        <v>0</v>
      </c>
      <c r="DK12" s="75" t="n">
        <v>0</v>
      </c>
      <c r="DL12" s="75" t="n">
        <v>0</v>
      </c>
      <c r="DM12" s="75" t="n">
        <v>0</v>
      </c>
      <c r="DN12" s="75" t="n">
        <v>0</v>
      </c>
      <c r="DO12" s="75" t="n">
        <v>0</v>
      </c>
      <c r="DP12" s="75" t="n">
        <v>0</v>
      </c>
      <c r="DQ12" s="75" t="n">
        <v>0</v>
      </c>
    </row>
    <row r="13" s="39" customFormat="true" ht="22.5" hidden="false" customHeight="true" outlineLevel="0" collapsed="false">
      <c r="B13" s="31" t="n">
        <v>5</v>
      </c>
      <c r="C13" s="32" t="s">
        <v>48</v>
      </c>
      <c r="D13" s="75" t="n">
        <v>422299.1</v>
      </c>
      <c r="E13" s="75" t="n">
        <v>99703.661</v>
      </c>
      <c r="F13" s="75" t="n">
        <v>392787</v>
      </c>
      <c r="G13" s="75" t="n">
        <v>125518.021</v>
      </c>
      <c r="H13" s="75" t="n">
        <v>32432.1</v>
      </c>
      <c r="I13" s="75" t="n">
        <v>-22894.36</v>
      </c>
      <c r="J13" s="75" t="n">
        <v>192750</v>
      </c>
      <c r="K13" s="75" t="n">
        <v>93419.648</v>
      </c>
      <c r="L13" s="75" t="n">
        <v>15020</v>
      </c>
      <c r="M13" s="75" t="n">
        <v>14017</v>
      </c>
      <c r="N13" s="75" t="n">
        <v>143250</v>
      </c>
      <c r="O13" s="75" t="n">
        <v>71311.316</v>
      </c>
      <c r="P13" s="75" t="n">
        <v>1000</v>
      </c>
      <c r="Q13" s="75" t="n">
        <v>287</v>
      </c>
      <c r="R13" s="75" t="n">
        <v>48600</v>
      </c>
      <c r="S13" s="75" t="n">
        <v>21621.492</v>
      </c>
      <c r="T13" s="75" t="n">
        <v>14020</v>
      </c>
      <c r="U13" s="75" t="n">
        <v>1373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7920</v>
      </c>
      <c r="AE13" s="75" t="n">
        <v>4209.45</v>
      </c>
      <c r="AF13" s="75" t="n">
        <v>8412.1</v>
      </c>
      <c r="AG13" s="75" t="n">
        <v>-37531.36</v>
      </c>
      <c r="AH13" s="75" t="n">
        <v>3920</v>
      </c>
      <c r="AI13" s="75" t="n">
        <v>2974</v>
      </c>
      <c r="AJ13" s="75" t="n">
        <v>8312.1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4000</v>
      </c>
      <c r="AQ13" s="75" t="n">
        <v>1235.45</v>
      </c>
      <c r="AR13" s="75" t="n">
        <v>10100</v>
      </c>
      <c r="AS13" s="75" t="n">
        <v>0</v>
      </c>
      <c r="AT13" s="75" t="n">
        <v>0</v>
      </c>
      <c r="AU13" s="75" t="n">
        <v>0</v>
      </c>
      <c r="AV13" s="75" t="n">
        <v>-10000</v>
      </c>
      <c r="AW13" s="75" t="n">
        <v>-37531.36</v>
      </c>
      <c r="AX13" s="75" t="n">
        <v>7000</v>
      </c>
      <c r="AY13" s="75" t="n">
        <v>2427.43</v>
      </c>
      <c r="AZ13" s="75" t="n">
        <v>0</v>
      </c>
      <c r="BA13" s="75" t="n">
        <v>0</v>
      </c>
      <c r="BB13" s="75" t="n">
        <v>5000</v>
      </c>
      <c r="BC13" s="75" t="n">
        <v>1772.5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4900</v>
      </c>
      <c r="BK13" s="75" t="n">
        <v>2265.371</v>
      </c>
      <c r="BL13" s="75" t="n">
        <v>4000</v>
      </c>
      <c r="BM13" s="75" t="n">
        <v>0</v>
      </c>
      <c r="BN13" s="75" t="n">
        <v>0</v>
      </c>
      <c r="BO13" s="75" t="n">
        <v>0</v>
      </c>
      <c r="BP13" s="75" t="n">
        <v>0</v>
      </c>
      <c r="BQ13" s="75" t="n">
        <v>0</v>
      </c>
      <c r="BR13" s="75" t="n">
        <v>0</v>
      </c>
      <c r="BS13" s="75" t="n">
        <v>0</v>
      </c>
      <c r="BT13" s="75" t="n">
        <v>0</v>
      </c>
      <c r="BU13" s="75" t="n">
        <v>0</v>
      </c>
      <c r="BV13" s="75" t="n">
        <v>4400</v>
      </c>
      <c r="BW13" s="75" t="n">
        <v>2248.071</v>
      </c>
      <c r="BX13" s="75" t="n">
        <v>4000</v>
      </c>
      <c r="BY13" s="75" t="n">
        <v>0</v>
      </c>
      <c r="BZ13" s="75" t="n">
        <v>500</v>
      </c>
      <c r="CA13" s="75" t="n">
        <v>17.3</v>
      </c>
      <c r="CB13" s="75" t="n">
        <v>0</v>
      </c>
      <c r="CC13" s="75" t="n">
        <v>0</v>
      </c>
      <c r="CD13" s="75" t="n">
        <v>0</v>
      </c>
      <c r="CE13" s="75" t="n">
        <v>0</v>
      </c>
      <c r="CF13" s="75" t="n">
        <v>0</v>
      </c>
      <c r="CG13" s="75" t="n">
        <v>0</v>
      </c>
      <c r="CH13" s="75" t="n">
        <v>0</v>
      </c>
      <c r="CI13" s="75" t="n">
        <v>0</v>
      </c>
      <c r="CJ13" s="75" t="n">
        <v>0</v>
      </c>
      <c r="CK13" s="75" t="n">
        <v>0</v>
      </c>
      <c r="CL13" s="75" t="n">
        <v>7000</v>
      </c>
      <c r="CM13" s="75" t="n">
        <v>332.68</v>
      </c>
      <c r="CN13" s="75" t="n">
        <v>0</v>
      </c>
      <c r="CO13" s="75" t="n">
        <v>0</v>
      </c>
      <c r="CP13" s="75" t="n">
        <v>7000</v>
      </c>
      <c r="CQ13" s="75" t="n">
        <v>332.68</v>
      </c>
      <c r="CR13" s="75" t="n">
        <v>0</v>
      </c>
      <c r="CS13" s="75" t="n">
        <v>0</v>
      </c>
      <c r="CT13" s="75" t="n">
        <v>2000</v>
      </c>
      <c r="CU13" s="75" t="n">
        <v>0</v>
      </c>
      <c r="CV13" s="75" t="n">
        <v>0</v>
      </c>
      <c r="CW13" s="75" t="n">
        <v>0</v>
      </c>
      <c r="CX13" s="75" t="n">
        <v>98900</v>
      </c>
      <c r="CY13" s="75" t="n">
        <v>12992.942</v>
      </c>
      <c r="CZ13" s="75" t="n">
        <v>5000</v>
      </c>
      <c r="DA13" s="75" t="n">
        <v>620</v>
      </c>
      <c r="DB13" s="75" t="n">
        <v>75450</v>
      </c>
      <c r="DC13" s="75" t="n">
        <v>6969.582</v>
      </c>
      <c r="DD13" s="75" t="n">
        <v>5000</v>
      </c>
      <c r="DE13" s="75" t="n">
        <v>620</v>
      </c>
      <c r="DF13" s="75" t="n">
        <v>10446</v>
      </c>
      <c r="DG13" s="75" t="n">
        <v>6950.5</v>
      </c>
      <c r="DH13" s="75" t="n">
        <v>0</v>
      </c>
      <c r="DI13" s="75" t="n">
        <v>0</v>
      </c>
      <c r="DJ13" s="75" t="n">
        <v>60951</v>
      </c>
      <c r="DK13" s="75" t="n">
        <v>0</v>
      </c>
      <c r="DL13" s="75" t="n">
        <v>63871</v>
      </c>
      <c r="DM13" s="75" t="n">
        <v>2920</v>
      </c>
      <c r="DN13" s="75" t="n">
        <v>0</v>
      </c>
      <c r="DO13" s="75" t="n">
        <v>0</v>
      </c>
      <c r="DP13" s="75" t="n">
        <v>2920</v>
      </c>
      <c r="DQ13" s="75" t="n">
        <v>2920</v>
      </c>
    </row>
    <row r="14" s="39" customFormat="true" ht="22.5" hidden="false" customHeight="true" outlineLevel="0" collapsed="false">
      <c r="B14" s="31" t="n">
        <v>4</v>
      </c>
      <c r="C14" s="32" t="s">
        <v>49</v>
      </c>
      <c r="D14" s="75" t="n">
        <v>224937.8</v>
      </c>
      <c r="E14" s="75" t="n">
        <v>73414.7763</v>
      </c>
      <c r="F14" s="75" t="n">
        <v>195825.9</v>
      </c>
      <c r="G14" s="75" t="n">
        <v>66785.9263</v>
      </c>
      <c r="H14" s="75" t="n">
        <v>29111.9</v>
      </c>
      <c r="I14" s="75" t="n">
        <v>6628.85</v>
      </c>
      <c r="J14" s="75" t="n">
        <v>69340</v>
      </c>
      <c r="K14" s="75" t="n">
        <v>33578.0303</v>
      </c>
      <c r="L14" s="75" t="n">
        <v>5718.1</v>
      </c>
      <c r="M14" s="75" t="n">
        <v>4673</v>
      </c>
      <c r="N14" s="75" t="n">
        <v>55790</v>
      </c>
      <c r="O14" s="75" t="n">
        <v>26539.6203</v>
      </c>
      <c r="P14" s="75" t="n">
        <v>500</v>
      </c>
      <c r="Q14" s="75" t="n">
        <v>498</v>
      </c>
      <c r="R14" s="75" t="n">
        <v>13400</v>
      </c>
      <c r="S14" s="75" t="n">
        <v>6907.31</v>
      </c>
      <c r="T14" s="75" t="n">
        <v>5218.1</v>
      </c>
      <c r="U14" s="75" t="n">
        <v>4175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11660</v>
      </c>
      <c r="AE14" s="75" t="n">
        <v>1982.5</v>
      </c>
      <c r="AF14" s="75" t="n">
        <v>-3000</v>
      </c>
      <c r="AG14" s="75" t="n">
        <v>-504.15</v>
      </c>
      <c r="AH14" s="75" t="n">
        <v>4160</v>
      </c>
      <c r="AI14" s="75" t="n">
        <v>1082.5</v>
      </c>
      <c r="AJ14" s="75" t="n">
        <v>0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7500</v>
      </c>
      <c r="AQ14" s="75" t="n">
        <v>90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-3000</v>
      </c>
      <c r="AW14" s="75" t="n">
        <v>-504.15</v>
      </c>
      <c r="AX14" s="75" t="n">
        <v>9900</v>
      </c>
      <c r="AY14" s="75" t="n">
        <v>4761.041</v>
      </c>
      <c r="AZ14" s="75" t="n">
        <v>0</v>
      </c>
      <c r="BA14" s="75" t="n">
        <v>0</v>
      </c>
      <c r="BB14" s="75" t="n">
        <v>9900</v>
      </c>
      <c r="BC14" s="75" t="n">
        <v>4761.041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7700</v>
      </c>
      <c r="BK14" s="75" t="n">
        <v>2451</v>
      </c>
      <c r="BL14" s="75" t="n">
        <v>800</v>
      </c>
      <c r="BM14" s="75" t="n">
        <v>80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0</v>
      </c>
      <c r="BU14" s="75" t="n">
        <v>0</v>
      </c>
      <c r="BV14" s="75" t="n">
        <v>7700</v>
      </c>
      <c r="BW14" s="75" t="n">
        <v>2451</v>
      </c>
      <c r="BX14" s="75" t="n">
        <v>800</v>
      </c>
      <c r="BY14" s="75" t="n">
        <v>80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v>0</v>
      </c>
      <c r="CE14" s="75" t="n">
        <v>0</v>
      </c>
      <c r="CF14" s="75" t="n">
        <v>0</v>
      </c>
      <c r="CG14" s="75" t="n">
        <v>0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5150</v>
      </c>
      <c r="CM14" s="75" t="n">
        <v>365.5</v>
      </c>
      <c r="CN14" s="75" t="n">
        <v>25593.8</v>
      </c>
      <c r="CO14" s="75" t="n">
        <v>1660</v>
      </c>
      <c r="CP14" s="75" t="n">
        <v>5150</v>
      </c>
      <c r="CQ14" s="75" t="n">
        <v>365.5</v>
      </c>
      <c r="CR14" s="75" t="n">
        <v>25593.8</v>
      </c>
      <c r="CS14" s="75" t="n">
        <v>1660</v>
      </c>
      <c r="CT14" s="75" t="n">
        <v>2250</v>
      </c>
      <c r="CU14" s="75" t="n">
        <v>170</v>
      </c>
      <c r="CV14" s="75" t="n">
        <v>25593.8</v>
      </c>
      <c r="CW14" s="75" t="n">
        <v>1660</v>
      </c>
      <c r="CX14" s="75" t="n">
        <v>57000</v>
      </c>
      <c r="CY14" s="75" t="n">
        <v>21292.855</v>
      </c>
      <c r="CZ14" s="75" t="n">
        <v>0</v>
      </c>
      <c r="DA14" s="75" t="n">
        <v>0</v>
      </c>
      <c r="DB14" s="75" t="n">
        <v>57000</v>
      </c>
      <c r="DC14" s="75" t="n">
        <v>21292.855</v>
      </c>
      <c r="DD14" s="75" t="n">
        <v>0</v>
      </c>
      <c r="DE14" s="75" t="n">
        <v>0</v>
      </c>
      <c r="DF14" s="75" t="n">
        <v>5000</v>
      </c>
      <c r="DG14" s="75" t="n">
        <v>2355</v>
      </c>
      <c r="DH14" s="75" t="n">
        <v>0</v>
      </c>
      <c r="DI14" s="75" t="n">
        <v>0</v>
      </c>
      <c r="DJ14" s="75" t="n">
        <v>30075.9</v>
      </c>
      <c r="DK14" s="75" t="n">
        <v>0</v>
      </c>
      <c r="DL14" s="75" t="n">
        <v>30075.9</v>
      </c>
      <c r="DM14" s="75" t="n">
        <v>0</v>
      </c>
      <c r="DN14" s="75" t="n">
        <v>0</v>
      </c>
      <c r="DO14" s="75" t="n">
        <v>0</v>
      </c>
      <c r="DP14" s="75" t="n">
        <v>0</v>
      </c>
      <c r="DQ14" s="75" t="n">
        <v>0</v>
      </c>
    </row>
    <row r="15" s="39" customFormat="true" ht="22.5" hidden="false" customHeight="true" outlineLevel="0" collapsed="false">
      <c r="B15" s="31" t="n">
        <v>6</v>
      </c>
      <c r="C15" s="32" t="s">
        <v>50</v>
      </c>
      <c r="D15" s="75" t="n">
        <v>288064.3572</v>
      </c>
      <c r="E15" s="75" t="n">
        <v>76177.7638</v>
      </c>
      <c r="F15" s="75" t="n">
        <v>235178.4</v>
      </c>
      <c r="G15" s="75" t="n">
        <v>75240.7223</v>
      </c>
      <c r="H15" s="75" t="n">
        <v>52885.9572</v>
      </c>
      <c r="I15" s="75" t="n">
        <v>937.0415</v>
      </c>
      <c r="J15" s="75" t="n">
        <v>132800</v>
      </c>
      <c r="K15" s="75" t="n">
        <v>61323.9573</v>
      </c>
      <c r="L15" s="75" t="n">
        <v>950</v>
      </c>
      <c r="M15" s="75" t="n">
        <v>780</v>
      </c>
      <c r="N15" s="75" t="n">
        <v>121100</v>
      </c>
      <c r="O15" s="75" t="n">
        <v>51813.5573</v>
      </c>
      <c r="P15" s="75" t="n">
        <v>950</v>
      </c>
      <c r="Q15" s="75" t="n">
        <v>780</v>
      </c>
      <c r="R15" s="75" t="n">
        <v>11300</v>
      </c>
      <c r="S15" s="75" t="n">
        <v>9370.4</v>
      </c>
      <c r="T15" s="75" t="n">
        <v>0</v>
      </c>
      <c r="U15" s="75" t="n">
        <v>0</v>
      </c>
      <c r="V15" s="75" t="n">
        <v>30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  <c r="AC15" s="75" t="n">
        <v>0</v>
      </c>
      <c r="AD15" s="75" t="n">
        <v>19716.4</v>
      </c>
      <c r="AE15" s="75" t="n">
        <v>2593.851</v>
      </c>
      <c r="AF15" s="75" t="n">
        <v>14335.9572</v>
      </c>
      <c r="AG15" s="75" t="n">
        <v>-1092.8585</v>
      </c>
      <c r="AH15" s="75" t="n">
        <v>15766.4</v>
      </c>
      <c r="AI15" s="75" t="n">
        <v>1183.66</v>
      </c>
      <c r="AJ15" s="75" t="n">
        <v>14335.9572</v>
      </c>
      <c r="AK15" s="75" t="n">
        <v>800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3950</v>
      </c>
      <c r="AQ15" s="75" t="n">
        <v>1410.191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-1892.8585</v>
      </c>
      <c r="AX15" s="75" t="n">
        <v>10400</v>
      </c>
      <c r="AY15" s="75" t="n">
        <v>4186</v>
      </c>
      <c r="AZ15" s="75" t="n">
        <v>0</v>
      </c>
      <c r="BA15" s="75" t="n">
        <v>0</v>
      </c>
      <c r="BB15" s="75" t="n">
        <v>10200</v>
      </c>
      <c r="BC15" s="75" t="n">
        <v>4186</v>
      </c>
      <c r="BD15" s="75" t="n">
        <v>0</v>
      </c>
      <c r="BE15" s="75" t="n">
        <v>0</v>
      </c>
      <c r="BF15" s="75" t="n">
        <v>200</v>
      </c>
      <c r="BG15" s="75" t="n">
        <v>0</v>
      </c>
      <c r="BH15" s="75" t="n">
        <v>0</v>
      </c>
      <c r="BI15" s="75" t="n">
        <v>0</v>
      </c>
      <c r="BJ15" s="75" t="n">
        <v>14050</v>
      </c>
      <c r="BK15" s="75" t="n">
        <v>5521.894</v>
      </c>
      <c r="BL15" s="75" t="n">
        <v>23000</v>
      </c>
      <c r="BM15" s="75" t="n">
        <v>950</v>
      </c>
      <c r="BN15" s="75" t="n">
        <v>0</v>
      </c>
      <c r="BO15" s="75" t="n">
        <v>0</v>
      </c>
      <c r="BP15" s="75" t="n">
        <v>0</v>
      </c>
      <c r="BQ15" s="75" t="n">
        <v>0</v>
      </c>
      <c r="BR15" s="75" t="n">
        <v>0</v>
      </c>
      <c r="BS15" s="75" t="n">
        <v>0</v>
      </c>
      <c r="BT15" s="75" t="n">
        <v>0</v>
      </c>
      <c r="BU15" s="75" t="n">
        <v>0</v>
      </c>
      <c r="BV15" s="75" t="n">
        <v>6600</v>
      </c>
      <c r="BW15" s="75" t="n">
        <v>3667.6</v>
      </c>
      <c r="BX15" s="75" t="n">
        <v>11000</v>
      </c>
      <c r="BY15" s="75" t="n">
        <v>950</v>
      </c>
      <c r="BZ15" s="75" t="n">
        <v>7450</v>
      </c>
      <c r="CA15" s="75" t="n">
        <v>1854.294</v>
      </c>
      <c r="CB15" s="75" t="n">
        <v>12000</v>
      </c>
      <c r="CC15" s="75" t="n">
        <v>0</v>
      </c>
      <c r="CD15" s="75" t="n">
        <v>0</v>
      </c>
      <c r="CE15" s="75" t="n">
        <v>0</v>
      </c>
      <c r="CF15" s="75" t="n">
        <v>0</v>
      </c>
      <c r="CG15" s="75" t="n">
        <v>0</v>
      </c>
      <c r="CH15" s="75" t="n">
        <v>2000</v>
      </c>
      <c r="CI15" s="75" t="n">
        <v>0</v>
      </c>
      <c r="CJ15" s="75" t="n">
        <v>0</v>
      </c>
      <c r="CK15" s="75" t="n">
        <v>0</v>
      </c>
      <c r="CL15" s="75" t="n">
        <v>5800</v>
      </c>
      <c r="CM15" s="75" t="n">
        <v>810.02</v>
      </c>
      <c r="CN15" s="75" t="n">
        <v>0</v>
      </c>
      <c r="CO15" s="75" t="n">
        <v>0</v>
      </c>
      <c r="CP15" s="75" t="n">
        <v>3800</v>
      </c>
      <c r="CQ15" s="75" t="n">
        <v>810.02</v>
      </c>
      <c r="CR15" s="75" t="n">
        <v>0</v>
      </c>
      <c r="CS15" s="75" t="n">
        <v>0</v>
      </c>
      <c r="CT15" s="75" t="n">
        <v>0</v>
      </c>
      <c r="CU15" s="75" t="n">
        <v>0</v>
      </c>
      <c r="CV15" s="75" t="n">
        <v>0</v>
      </c>
      <c r="CW15" s="75" t="n">
        <v>0</v>
      </c>
      <c r="CX15" s="75" t="n">
        <v>0</v>
      </c>
      <c r="CY15" s="75" t="n">
        <v>0</v>
      </c>
      <c r="CZ15" s="75" t="n">
        <v>14600</v>
      </c>
      <c r="DA15" s="75" t="n">
        <v>299.9</v>
      </c>
      <c r="DB15" s="75" t="n">
        <v>0</v>
      </c>
      <c r="DC15" s="75" t="n">
        <v>0</v>
      </c>
      <c r="DD15" s="75" t="n">
        <v>14600</v>
      </c>
      <c r="DE15" s="75" t="n">
        <v>299.9</v>
      </c>
      <c r="DF15" s="75" t="n">
        <v>4500</v>
      </c>
      <c r="DG15" s="75" t="n">
        <v>805</v>
      </c>
      <c r="DH15" s="75" t="n">
        <v>0</v>
      </c>
      <c r="DI15" s="75" t="n">
        <v>0</v>
      </c>
      <c r="DJ15" s="75" t="n">
        <v>45612</v>
      </c>
      <c r="DK15" s="75" t="n">
        <v>0</v>
      </c>
      <c r="DL15" s="75" t="n">
        <v>45612</v>
      </c>
      <c r="DM15" s="75" t="n">
        <v>0</v>
      </c>
      <c r="DN15" s="75" t="n">
        <v>0</v>
      </c>
      <c r="DO15" s="75" t="n">
        <v>0</v>
      </c>
      <c r="DP15" s="75" t="n">
        <v>0</v>
      </c>
      <c r="DQ15" s="75" t="n">
        <v>0</v>
      </c>
    </row>
    <row r="16" s="39" customFormat="true" ht="22.5" hidden="false" customHeight="true" outlineLevel="0" collapsed="false">
      <c r="B16" s="31" t="n">
        <v>7</v>
      </c>
      <c r="C16" s="35" t="s">
        <v>51</v>
      </c>
      <c r="D16" s="75" t="n">
        <v>373264.6656</v>
      </c>
      <c r="E16" s="75" t="n">
        <v>78740.3574</v>
      </c>
      <c r="F16" s="75" t="n">
        <v>290378.7558</v>
      </c>
      <c r="G16" s="75" t="n">
        <v>88559.2374</v>
      </c>
      <c r="H16" s="75" t="n">
        <v>82885.9098</v>
      </c>
      <c r="I16" s="75" t="n">
        <v>-9818.88</v>
      </c>
      <c r="J16" s="75" t="n">
        <v>146804.032</v>
      </c>
      <c r="K16" s="75" t="n">
        <v>60741.4794</v>
      </c>
      <c r="L16" s="75" t="n">
        <v>16000</v>
      </c>
      <c r="M16" s="75" t="n">
        <v>0</v>
      </c>
      <c r="N16" s="75" t="n">
        <v>140444.032</v>
      </c>
      <c r="O16" s="75" t="n">
        <v>57566.3274</v>
      </c>
      <c r="P16" s="75" t="n">
        <v>1000</v>
      </c>
      <c r="Q16" s="75" t="n">
        <v>0</v>
      </c>
      <c r="R16" s="75" t="n">
        <v>6360</v>
      </c>
      <c r="S16" s="75" t="n">
        <v>3175.152</v>
      </c>
      <c r="T16" s="75" t="n">
        <v>15000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5" t="n">
        <v>0</v>
      </c>
      <c r="AD16" s="75" t="n">
        <v>50220.5</v>
      </c>
      <c r="AE16" s="75" t="n">
        <v>13521</v>
      </c>
      <c r="AF16" s="75" t="n">
        <v>3800</v>
      </c>
      <c r="AG16" s="75" t="n">
        <v>-10318.88</v>
      </c>
      <c r="AH16" s="75" t="n">
        <v>50220.5</v>
      </c>
      <c r="AI16" s="75" t="n">
        <v>13521</v>
      </c>
      <c r="AJ16" s="75" t="n">
        <v>17000</v>
      </c>
      <c r="AK16" s="75" t="n">
        <v>0</v>
      </c>
      <c r="AL16" s="75" t="n">
        <v>0</v>
      </c>
      <c r="AM16" s="75" t="n">
        <v>0</v>
      </c>
      <c r="AN16" s="75" t="n">
        <v>0</v>
      </c>
      <c r="AO16" s="75" t="n">
        <v>0</v>
      </c>
      <c r="AP16" s="75" t="n">
        <v>0</v>
      </c>
      <c r="AQ16" s="75" t="n">
        <v>0</v>
      </c>
      <c r="AR16" s="75" t="n">
        <v>5800</v>
      </c>
      <c r="AS16" s="75" t="n">
        <v>0</v>
      </c>
      <c r="AT16" s="75" t="n">
        <v>0</v>
      </c>
      <c r="AU16" s="75" t="n">
        <v>0</v>
      </c>
      <c r="AV16" s="75" t="n">
        <v>-19000</v>
      </c>
      <c r="AW16" s="75" t="n">
        <v>-10318.88</v>
      </c>
      <c r="AX16" s="75" t="n">
        <v>7000</v>
      </c>
      <c r="AY16" s="75" t="n">
        <v>0</v>
      </c>
      <c r="AZ16" s="75" t="n">
        <v>0</v>
      </c>
      <c r="BA16" s="75" t="n">
        <v>0</v>
      </c>
      <c r="BB16" s="75" t="n">
        <v>7000</v>
      </c>
      <c r="BC16" s="75" t="n">
        <v>0</v>
      </c>
      <c r="BD16" s="75" t="n">
        <v>0</v>
      </c>
      <c r="BE16" s="75" t="n">
        <v>0</v>
      </c>
      <c r="BF16" s="75" t="n">
        <v>0</v>
      </c>
      <c r="BG16" s="75" t="n">
        <v>0</v>
      </c>
      <c r="BH16" s="75" t="n">
        <v>0</v>
      </c>
      <c r="BI16" s="75" t="n">
        <v>0</v>
      </c>
      <c r="BJ16" s="75" t="n">
        <v>6458.2558</v>
      </c>
      <c r="BK16" s="75" t="n">
        <v>2366.758</v>
      </c>
      <c r="BL16" s="75" t="n">
        <v>63085.9098</v>
      </c>
      <c r="BM16" s="75" t="n">
        <v>500</v>
      </c>
      <c r="BN16" s="75" t="n">
        <v>0</v>
      </c>
      <c r="BO16" s="75" t="n">
        <v>0</v>
      </c>
      <c r="BP16" s="75" t="n">
        <v>0</v>
      </c>
      <c r="BQ16" s="75" t="n">
        <v>0</v>
      </c>
      <c r="BR16" s="75" t="n">
        <v>0</v>
      </c>
      <c r="BS16" s="75" t="n">
        <v>0</v>
      </c>
      <c r="BT16" s="75" t="n">
        <v>0</v>
      </c>
      <c r="BU16" s="75" t="n">
        <v>0</v>
      </c>
      <c r="BV16" s="75" t="n">
        <v>1200</v>
      </c>
      <c r="BW16" s="75" t="n">
        <v>0</v>
      </c>
      <c r="BX16" s="75" t="n">
        <v>63085.9098</v>
      </c>
      <c r="BY16" s="75" t="n">
        <v>500</v>
      </c>
      <c r="BZ16" s="75" t="n">
        <v>5258.2558</v>
      </c>
      <c r="CA16" s="75" t="n">
        <v>2366.758</v>
      </c>
      <c r="CB16" s="75" t="n">
        <v>0</v>
      </c>
      <c r="CC16" s="75" t="n">
        <v>0</v>
      </c>
      <c r="CD16" s="75" t="n">
        <v>0</v>
      </c>
      <c r="CE16" s="75" t="n">
        <v>0</v>
      </c>
      <c r="CF16" s="75" t="n">
        <v>0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6900</v>
      </c>
      <c r="CM16" s="75" t="n">
        <v>760</v>
      </c>
      <c r="CN16" s="75" t="n">
        <v>0</v>
      </c>
      <c r="CO16" s="75" t="n">
        <v>0</v>
      </c>
      <c r="CP16" s="75" t="n">
        <v>6900</v>
      </c>
      <c r="CQ16" s="75" t="n">
        <v>760</v>
      </c>
      <c r="CR16" s="75" t="n">
        <v>0</v>
      </c>
      <c r="CS16" s="75" t="n">
        <v>0</v>
      </c>
      <c r="CT16" s="75" t="n">
        <v>0</v>
      </c>
      <c r="CU16" s="75" t="n">
        <v>0</v>
      </c>
      <c r="CV16" s="75" t="n">
        <v>0</v>
      </c>
      <c r="CW16" s="75" t="n">
        <v>0</v>
      </c>
      <c r="CX16" s="75" t="n">
        <v>28650</v>
      </c>
      <c r="CY16" s="75" t="n">
        <v>8500</v>
      </c>
      <c r="CZ16" s="75" t="n">
        <v>0</v>
      </c>
      <c r="DA16" s="75" t="n">
        <v>0</v>
      </c>
      <c r="DB16" s="75" t="n">
        <v>28650</v>
      </c>
      <c r="DC16" s="75" t="n">
        <v>8500</v>
      </c>
      <c r="DD16" s="75" t="n">
        <v>0</v>
      </c>
      <c r="DE16" s="75" t="n">
        <v>0</v>
      </c>
      <c r="DF16" s="75" t="n">
        <v>5600</v>
      </c>
      <c r="DG16" s="75" t="n">
        <v>2670</v>
      </c>
      <c r="DH16" s="75" t="n">
        <v>0</v>
      </c>
      <c r="DI16" s="75" t="n">
        <v>0</v>
      </c>
      <c r="DJ16" s="75" t="n">
        <v>38745.968</v>
      </c>
      <c r="DK16" s="75" t="n">
        <v>0</v>
      </c>
      <c r="DL16" s="75" t="n">
        <v>38745.968</v>
      </c>
      <c r="DM16" s="75" t="n">
        <v>0</v>
      </c>
      <c r="DN16" s="75" t="n">
        <v>0</v>
      </c>
      <c r="DO16" s="75" t="n">
        <v>0</v>
      </c>
      <c r="DP16" s="75" t="n">
        <v>0</v>
      </c>
      <c r="DQ16" s="75" t="n">
        <v>0</v>
      </c>
    </row>
    <row r="17" s="39" customFormat="true" ht="22.5" hidden="false" customHeight="true" outlineLevel="0" collapsed="false">
      <c r="B17" s="31" t="n">
        <v>8</v>
      </c>
      <c r="C17" s="32" t="s">
        <v>52</v>
      </c>
      <c r="D17" s="75" t="n">
        <v>188546.429</v>
      </c>
      <c r="E17" s="75" t="n">
        <v>48737.8262</v>
      </c>
      <c r="F17" s="75" t="n">
        <v>157462.3</v>
      </c>
      <c r="G17" s="75" t="n">
        <v>50995.8262</v>
      </c>
      <c r="H17" s="75" t="n">
        <v>38824.129</v>
      </c>
      <c r="I17" s="75" t="n">
        <v>5482</v>
      </c>
      <c r="J17" s="75" t="n">
        <v>44998.5</v>
      </c>
      <c r="K17" s="75" t="n">
        <v>19906.1162</v>
      </c>
      <c r="L17" s="75" t="n">
        <v>7095.1</v>
      </c>
      <c r="M17" s="75" t="n">
        <v>4800</v>
      </c>
      <c r="N17" s="75" t="n">
        <v>39994</v>
      </c>
      <c r="O17" s="75" t="n">
        <v>18999.4167</v>
      </c>
      <c r="P17" s="75" t="n">
        <v>5750</v>
      </c>
      <c r="Q17" s="75" t="n">
        <v>4800</v>
      </c>
      <c r="R17" s="75" t="n">
        <v>4754.5</v>
      </c>
      <c r="S17" s="75" t="n">
        <v>829.6995</v>
      </c>
      <c r="T17" s="75" t="n">
        <v>1345.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5" t="n">
        <v>0</v>
      </c>
      <c r="AD17" s="75" t="n">
        <v>11935</v>
      </c>
      <c r="AE17" s="75" t="n">
        <v>486.75</v>
      </c>
      <c r="AF17" s="75" t="n">
        <v>23540</v>
      </c>
      <c r="AG17" s="75" t="n">
        <v>202</v>
      </c>
      <c r="AH17" s="75" t="n">
        <v>7910</v>
      </c>
      <c r="AI17" s="75" t="n">
        <v>486.75</v>
      </c>
      <c r="AJ17" s="75" t="n">
        <v>800</v>
      </c>
      <c r="AK17" s="75" t="n">
        <v>0</v>
      </c>
      <c r="AL17" s="75" t="n">
        <v>120</v>
      </c>
      <c r="AM17" s="75" t="n">
        <v>0</v>
      </c>
      <c r="AN17" s="75" t="n">
        <v>0</v>
      </c>
      <c r="AO17" s="75" t="n">
        <v>0</v>
      </c>
      <c r="AP17" s="75" t="n">
        <v>3905</v>
      </c>
      <c r="AQ17" s="75" t="n">
        <v>0</v>
      </c>
      <c r="AR17" s="75" t="n">
        <v>22740</v>
      </c>
      <c r="AS17" s="75" t="n">
        <v>1462</v>
      </c>
      <c r="AT17" s="75" t="n">
        <v>0</v>
      </c>
      <c r="AU17" s="75" t="n">
        <v>0</v>
      </c>
      <c r="AV17" s="75" t="n">
        <v>0</v>
      </c>
      <c r="AW17" s="75" t="n">
        <v>-1260</v>
      </c>
      <c r="AX17" s="75" t="n">
        <v>4750</v>
      </c>
      <c r="AY17" s="75" t="n">
        <v>2279.96</v>
      </c>
      <c r="AZ17" s="75" t="n">
        <v>500</v>
      </c>
      <c r="BA17" s="75" t="n">
        <v>0</v>
      </c>
      <c r="BB17" s="75" t="n">
        <v>4600</v>
      </c>
      <c r="BC17" s="75" t="n">
        <v>2279.96</v>
      </c>
      <c r="BD17" s="75" t="n">
        <v>500</v>
      </c>
      <c r="BE17" s="75" t="n">
        <v>0</v>
      </c>
      <c r="BF17" s="75" t="n">
        <v>150</v>
      </c>
      <c r="BG17" s="75" t="n">
        <v>0</v>
      </c>
      <c r="BH17" s="75" t="n">
        <v>0</v>
      </c>
      <c r="BI17" s="75" t="n">
        <v>0</v>
      </c>
      <c r="BJ17" s="75" t="n">
        <v>3132</v>
      </c>
      <c r="BK17" s="75" t="n">
        <v>500</v>
      </c>
      <c r="BL17" s="75" t="n">
        <v>7289</v>
      </c>
      <c r="BM17" s="75" t="n">
        <v>480</v>
      </c>
      <c r="BN17" s="75" t="n">
        <v>0</v>
      </c>
      <c r="BO17" s="75" t="n">
        <v>0</v>
      </c>
      <c r="BP17" s="75" t="n">
        <v>0</v>
      </c>
      <c r="BQ17" s="75" t="n">
        <v>0</v>
      </c>
      <c r="BR17" s="75" t="n">
        <v>0</v>
      </c>
      <c r="BS17" s="75" t="n">
        <v>0</v>
      </c>
      <c r="BT17" s="75" t="n">
        <v>0</v>
      </c>
      <c r="BU17" s="75" t="n">
        <v>0</v>
      </c>
      <c r="BV17" s="75" t="n">
        <v>2800</v>
      </c>
      <c r="BW17" s="75" t="n">
        <v>500</v>
      </c>
      <c r="BX17" s="75" t="n">
        <v>0</v>
      </c>
      <c r="BY17" s="75" t="n">
        <v>0</v>
      </c>
      <c r="BZ17" s="75" t="n">
        <v>332</v>
      </c>
      <c r="CA17" s="75" t="n">
        <v>0</v>
      </c>
      <c r="CB17" s="75" t="n">
        <v>7289</v>
      </c>
      <c r="CC17" s="75" t="n">
        <v>480</v>
      </c>
      <c r="CD17" s="75" t="n">
        <v>0</v>
      </c>
      <c r="CE17" s="75" t="n">
        <v>0</v>
      </c>
      <c r="CF17" s="75" t="n">
        <v>0</v>
      </c>
      <c r="CG17" s="75" t="n">
        <v>0</v>
      </c>
      <c r="CH17" s="75" t="n">
        <v>0</v>
      </c>
      <c r="CI17" s="75" t="n">
        <v>0</v>
      </c>
      <c r="CJ17" s="75" t="n">
        <v>0</v>
      </c>
      <c r="CK17" s="75" t="n">
        <v>0</v>
      </c>
      <c r="CL17" s="75" t="n">
        <v>7500</v>
      </c>
      <c r="CM17" s="75" t="n">
        <v>50</v>
      </c>
      <c r="CN17" s="75" t="n">
        <v>400.029</v>
      </c>
      <c r="CO17" s="75" t="n">
        <v>0</v>
      </c>
      <c r="CP17" s="75" t="n">
        <v>7500</v>
      </c>
      <c r="CQ17" s="75" t="n">
        <v>50</v>
      </c>
      <c r="CR17" s="75" t="n">
        <v>400.029</v>
      </c>
      <c r="CS17" s="75" t="n">
        <v>0</v>
      </c>
      <c r="CT17" s="75" t="n">
        <v>1600</v>
      </c>
      <c r="CU17" s="75" t="n">
        <v>0</v>
      </c>
      <c r="CV17" s="75" t="n">
        <v>0</v>
      </c>
      <c r="CW17" s="75" t="n">
        <v>0</v>
      </c>
      <c r="CX17" s="75" t="n">
        <v>60200</v>
      </c>
      <c r="CY17" s="75" t="n">
        <v>18533</v>
      </c>
      <c r="CZ17" s="75" t="n">
        <v>0</v>
      </c>
      <c r="DA17" s="75" t="n">
        <v>0</v>
      </c>
      <c r="DB17" s="75" t="n">
        <v>47200</v>
      </c>
      <c r="DC17" s="75" t="n">
        <v>13701</v>
      </c>
      <c r="DD17" s="75" t="n">
        <v>0</v>
      </c>
      <c r="DE17" s="75" t="n">
        <v>0</v>
      </c>
      <c r="DF17" s="75" t="n">
        <v>3200</v>
      </c>
      <c r="DG17" s="75" t="n">
        <v>1500</v>
      </c>
      <c r="DH17" s="75" t="n">
        <v>0</v>
      </c>
      <c r="DI17" s="75" t="n">
        <v>0</v>
      </c>
      <c r="DJ17" s="75" t="n">
        <v>14006.8</v>
      </c>
      <c r="DK17" s="75" t="n">
        <v>0</v>
      </c>
      <c r="DL17" s="75" t="n">
        <v>21746.8</v>
      </c>
      <c r="DM17" s="75" t="n">
        <v>7740</v>
      </c>
      <c r="DN17" s="75" t="n">
        <v>0</v>
      </c>
      <c r="DO17" s="75" t="n">
        <v>0</v>
      </c>
      <c r="DP17" s="75" t="n">
        <v>7740</v>
      </c>
      <c r="DQ17" s="75" t="n">
        <v>7740</v>
      </c>
    </row>
    <row r="18" s="80" customFormat="true" ht="22.5" hidden="false" customHeight="true" outlineLevel="0" collapsed="false">
      <c r="A18" s="76"/>
      <c r="B18" s="77"/>
      <c r="C18" s="78" t="s">
        <v>88</v>
      </c>
      <c r="D18" s="79" t="n">
        <f aca="false">SUM(D10:D17)</f>
        <v>2796423.7646</v>
      </c>
      <c r="E18" s="79" t="n">
        <f aca="false">SUM(E10:E17)</f>
        <v>846150.5205</v>
      </c>
      <c r="F18" s="79" t="n">
        <f aca="false">SUM(F10:F17)</f>
        <v>2352750.0714</v>
      </c>
      <c r="G18" s="79" t="n">
        <f aca="false">SUM(G10:G17)</f>
        <v>899143.2566</v>
      </c>
      <c r="H18" s="79" t="n">
        <f aca="false">SUM(H10:H17)</f>
        <v>454333.6932</v>
      </c>
      <c r="I18" s="79" t="n">
        <f aca="false">SUM(I10:I17)</f>
        <v>-42332.7361</v>
      </c>
      <c r="J18" s="79" t="n">
        <f aca="false">SUM(J10:J17)</f>
        <v>914284.6633</v>
      </c>
      <c r="K18" s="79" t="n">
        <f aca="false">SUM(K10:K17)</f>
        <v>413063.1393</v>
      </c>
      <c r="L18" s="79" t="n">
        <f aca="false">SUM(L10:L17)</f>
        <v>120881.0145</v>
      </c>
      <c r="M18" s="79" t="n">
        <f aca="false">SUM(M10:M17)</f>
        <v>42315.655</v>
      </c>
      <c r="N18" s="79" t="n">
        <f aca="false">SUM(N10:N17)</f>
        <v>791483.3333</v>
      </c>
      <c r="O18" s="79" t="n">
        <f aca="false">SUM(O10:O17)</f>
        <v>355109.3239</v>
      </c>
      <c r="P18" s="79" t="n">
        <f aca="false">SUM(P10:P17)</f>
        <v>43275.8145</v>
      </c>
      <c r="Q18" s="79" t="n">
        <f aca="false">SUM(Q10:Q17)</f>
        <v>9284.23</v>
      </c>
      <c r="R18" s="79" t="n">
        <f aca="false">SUM(R10:R17)</f>
        <v>101712.13</v>
      </c>
      <c r="S18" s="79" t="n">
        <f aca="false">SUM(S10:S17)</f>
        <v>47838.5555</v>
      </c>
      <c r="T18" s="79" t="n">
        <f aca="false">SUM(T10:T17)</f>
        <v>75383.2</v>
      </c>
      <c r="U18" s="79" t="n">
        <f aca="false">SUM(U10:U17)</f>
        <v>32434.425</v>
      </c>
      <c r="V18" s="79" t="n">
        <f aca="false">SUM(V10:V17)</f>
        <v>400</v>
      </c>
      <c r="W18" s="79" t="n">
        <f aca="false">SUM(W10:W17)</f>
        <v>0</v>
      </c>
      <c r="X18" s="79" t="n">
        <f aca="false">SUM(X10:X17)</f>
        <v>0</v>
      </c>
      <c r="Y18" s="79" t="n">
        <f aca="false">SUM(Y10:Y17)</f>
        <v>0</v>
      </c>
      <c r="Z18" s="79" t="n">
        <f aca="false">SUM(Z10:Z17)</f>
        <v>1666.75</v>
      </c>
      <c r="AA18" s="79" t="n">
        <f aca="false">SUM(AA10:AA17)</f>
        <v>0</v>
      </c>
      <c r="AB18" s="79" t="n">
        <f aca="false">SUM(AB10:AB17)</f>
        <v>1198</v>
      </c>
      <c r="AC18" s="79" t="n">
        <f aca="false">SUM(AC10:AC17)</f>
        <v>0</v>
      </c>
      <c r="AD18" s="79" t="n">
        <f aca="false">SUM(AD10:AD17)</f>
        <v>166455.52</v>
      </c>
      <c r="AE18" s="79" t="n">
        <f aca="false">SUM(AE10:AE17)</f>
        <v>57869.6509</v>
      </c>
      <c r="AF18" s="79" t="n">
        <f aca="false">SUM(AF10:AF17)</f>
        <v>55394.9399</v>
      </c>
      <c r="AG18" s="79" t="n">
        <f aca="false">SUM(AG10:AG17)</f>
        <v>-123683.5251</v>
      </c>
      <c r="AH18" s="79" t="n">
        <f aca="false">SUM(AH10:AH17)</f>
        <v>101267.82</v>
      </c>
      <c r="AI18" s="79" t="n">
        <f aca="false">SUM(AI10:AI17)</f>
        <v>29539.94</v>
      </c>
      <c r="AJ18" s="79" t="n">
        <f aca="false">SUM(AJ10:AJ17)</f>
        <v>40448.0572</v>
      </c>
      <c r="AK18" s="79" t="n">
        <f aca="false">SUM(AK10:AK17)</f>
        <v>800</v>
      </c>
      <c r="AL18" s="79" t="n">
        <f aca="false">SUM(AL10:AL17)</f>
        <v>120</v>
      </c>
      <c r="AM18" s="79" t="n">
        <f aca="false">SUM(AM10:AM17)</f>
        <v>0</v>
      </c>
      <c r="AN18" s="79" t="n">
        <f aca="false">SUM(AN10:AN17)</f>
        <v>0</v>
      </c>
      <c r="AO18" s="79" t="n">
        <f aca="false">SUM(AO10:AO17)</f>
        <v>0</v>
      </c>
      <c r="AP18" s="79" t="n">
        <f aca="false">SUM(AP10:AP17)</f>
        <v>63793.7</v>
      </c>
      <c r="AQ18" s="79" t="n">
        <f aca="false">SUM(AQ10:AQ17)</f>
        <v>27923.7109</v>
      </c>
      <c r="AR18" s="79" t="n">
        <f aca="false">SUM(AR10:AR17)</f>
        <v>113471.8</v>
      </c>
      <c r="AS18" s="79" t="n">
        <f aca="false">SUM(AS10:AS17)</f>
        <v>3160</v>
      </c>
      <c r="AT18" s="79" t="n">
        <f aca="false">SUM(AT10:AT17)</f>
        <v>0</v>
      </c>
      <c r="AU18" s="79" t="n">
        <f aca="false">SUM(AU10:AU17)</f>
        <v>0</v>
      </c>
      <c r="AV18" s="79" t="n">
        <f aca="false">SUM(AV10:AV17)</f>
        <v>-132724.9173</v>
      </c>
      <c r="AW18" s="79" t="n">
        <f aca="false">SUM(AW10:AW17)</f>
        <v>-130004.5251</v>
      </c>
      <c r="AX18" s="79" t="n">
        <f aca="false">SUM(AX10:AX17)</f>
        <v>213242.675</v>
      </c>
      <c r="AY18" s="79" t="n">
        <f aca="false">SUM(AY10:AY17)</f>
        <v>100431.0829</v>
      </c>
      <c r="AZ18" s="79" t="n">
        <f aca="false">SUM(AZ10:AZ17)</f>
        <v>500</v>
      </c>
      <c r="BA18" s="79" t="n">
        <f aca="false">SUM(BA10:BA17)</f>
        <v>0</v>
      </c>
      <c r="BB18" s="79" t="n">
        <f aca="false">SUM(BB10:BB17)</f>
        <v>194798.675</v>
      </c>
      <c r="BC18" s="79" t="n">
        <f aca="false">SUM(BC10:BC17)</f>
        <v>92099.6669</v>
      </c>
      <c r="BD18" s="79" t="n">
        <f aca="false">SUM(BD10:BD17)</f>
        <v>500</v>
      </c>
      <c r="BE18" s="79" t="n">
        <f aca="false">SUM(BE10:BE17)</f>
        <v>0</v>
      </c>
      <c r="BF18" s="79" t="n">
        <f aca="false">SUM(BF10:BF17)</f>
        <v>16444</v>
      </c>
      <c r="BG18" s="79" t="n">
        <f aca="false">SUM(BG10:BG17)</f>
        <v>7676.486</v>
      </c>
      <c r="BH18" s="79" t="n">
        <f aca="false">SUM(BH10:BH17)</f>
        <v>0</v>
      </c>
      <c r="BI18" s="79" t="n">
        <f aca="false">SUM(BI10:BI17)</f>
        <v>0</v>
      </c>
      <c r="BJ18" s="79" t="n">
        <f aca="false">SUM(BJ10:BJ17)</f>
        <v>80679.4201</v>
      </c>
      <c r="BK18" s="79" t="n">
        <f aca="false">SUM(BK10:BK17)</f>
        <v>29572.6363</v>
      </c>
      <c r="BL18" s="79" t="n">
        <f aca="false">SUM(BL10:BL17)</f>
        <v>199045.9098</v>
      </c>
      <c r="BM18" s="79" t="n">
        <f aca="false">SUM(BM10:BM17)</f>
        <v>7746.5</v>
      </c>
      <c r="BN18" s="79" t="n">
        <f aca="false">SUM(BN10:BN17)</f>
        <v>2474</v>
      </c>
      <c r="BO18" s="79" t="n">
        <f aca="false">SUM(BO10:BO17)</f>
        <v>400</v>
      </c>
      <c r="BP18" s="79" t="n">
        <f aca="false">SUM(BP10:BP17)</f>
        <v>0</v>
      </c>
      <c r="BQ18" s="79" t="n">
        <f aca="false">SUM(BQ10:BQ17)</f>
        <v>0</v>
      </c>
      <c r="BR18" s="79" t="n">
        <f aca="false">SUM(BR10:BR17)</f>
        <v>6055.6</v>
      </c>
      <c r="BS18" s="79" t="n">
        <f aca="false">SUM(BS10:BS17)</f>
        <v>250</v>
      </c>
      <c r="BT18" s="79" t="n">
        <f aca="false">SUM(BT10:BT17)</f>
        <v>65891</v>
      </c>
      <c r="BU18" s="79" t="n">
        <f aca="false">SUM(BU10:BU17)</f>
        <v>2736.5</v>
      </c>
      <c r="BV18" s="79" t="n">
        <f aca="false">SUM(BV10:BV17)</f>
        <v>26386.1</v>
      </c>
      <c r="BW18" s="79" t="n">
        <f aca="false">SUM(BW10:BW17)</f>
        <v>9548.4176</v>
      </c>
      <c r="BX18" s="79" t="n">
        <f aca="false">SUM(BX10:BX17)</f>
        <v>78885.9098</v>
      </c>
      <c r="BY18" s="79" t="n">
        <f aca="false">SUM(BY10:BY17)</f>
        <v>2250</v>
      </c>
      <c r="BZ18" s="79" t="n">
        <f aca="false">SUM(BZ10:BZ17)</f>
        <v>45763.7201</v>
      </c>
      <c r="CA18" s="79" t="n">
        <f aca="false">SUM(CA10:CA17)</f>
        <v>19374.2187</v>
      </c>
      <c r="CB18" s="79" t="n">
        <f aca="false">SUM(CB10:CB17)</f>
        <v>54269</v>
      </c>
      <c r="CC18" s="79" t="n">
        <f aca="false">SUM(CC10:CC17)</f>
        <v>2760</v>
      </c>
      <c r="CD18" s="79" t="n">
        <f aca="false">SUM(CD10:CD17)</f>
        <v>0</v>
      </c>
      <c r="CE18" s="79" t="n">
        <f aca="false">SUM(CE10:CE17)</f>
        <v>0</v>
      </c>
      <c r="CF18" s="79" t="n">
        <f aca="false">SUM(CF10:CF17)</f>
        <v>0</v>
      </c>
      <c r="CG18" s="79" t="n">
        <f aca="false">SUM(CG10:CG17)</f>
        <v>0</v>
      </c>
      <c r="CH18" s="79" t="n">
        <f aca="false">SUM(CH10:CH17)</f>
        <v>2480</v>
      </c>
      <c r="CI18" s="79" t="n">
        <f aca="false">SUM(CI10:CI17)</f>
        <v>480</v>
      </c>
      <c r="CJ18" s="79" t="n">
        <f aca="false">SUM(CJ10:CJ17)</f>
        <v>0</v>
      </c>
      <c r="CK18" s="79" t="n">
        <f aca="false">SUM(CK10:CK17)</f>
        <v>0</v>
      </c>
      <c r="CL18" s="79" t="n">
        <f aca="false">SUM(CL10:CL17)</f>
        <v>130072.77</v>
      </c>
      <c r="CM18" s="79" t="n">
        <f aca="false">SUM(CM10:CM17)</f>
        <v>51657.5342</v>
      </c>
      <c r="CN18" s="79" t="n">
        <f aca="false">SUM(CN10:CN17)</f>
        <v>41304.829</v>
      </c>
      <c r="CO18" s="79" t="n">
        <f aca="false">SUM(CO10:CO17)</f>
        <v>15557.774</v>
      </c>
      <c r="CP18" s="79" t="n">
        <f aca="false">SUM(CP10:CP17)</f>
        <v>101112.9</v>
      </c>
      <c r="CQ18" s="79" t="n">
        <f aca="false">SUM(CQ10:CQ17)</f>
        <v>37952.0542</v>
      </c>
      <c r="CR18" s="79" t="n">
        <f aca="false">SUM(CR10:CR17)</f>
        <v>26493.829</v>
      </c>
      <c r="CS18" s="79" t="n">
        <f aca="false">SUM(CS10:CS17)</f>
        <v>1945.024</v>
      </c>
      <c r="CT18" s="79" t="n">
        <f aca="false">SUM(CT10:CT17)</f>
        <v>25650</v>
      </c>
      <c r="CU18" s="79" t="n">
        <f aca="false">SUM(CU10:CU17)</f>
        <v>9770</v>
      </c>
      <c r="CV18" s="79" t="n">
        <f aca="false">SUM(CV10:CV17)</f>
        <v>25593.8</v>
      </c>
      <c r="CW18" s="79" t="n">
        <f aca="false">SUM(CW10:CW17)</f>
        <v>1660</v>
      </c>
      <c r="CX18" s="79" t="n">
        <f aca="false">SUM(CX10:CX17)</f>
        <v>551211.205</v>
      </c>
      <c r="CY18" s="79" t="n">
        <f aca="false">SUM(CY10:CY17)</f>
        <v>210551.413</v>
      </c>
      <c r="CZ18" s="79" t="n">
        <f aca="false">SUM(CZ10:CZ17)</f>
        <v>36009</v>
      </c>
      <c r="DA18" s="79" t="n">
        <f aca="false">SUM(DA10:DA17)</f>
        <v>15730.86</v>
      </c>
      <c r="DB18" s="79" t="n">
        <f aca="false">SUM(DB10:DB17)</f>
        <v>400100.605</v>
      </c>
      <c r="DC18" s="79" t="n">
        <f aca="false">SUM(DC10:DC17)</f>
        <v>135891.175</v>
      </c>
      <c r="DD18" s="79" t="n">
        <f aca="false">SUM(DD10:DD17)</f>
        <v>33509</v>
      </c>
      <c r="DE18" s="79" t="n">
        <f aca="false">SUM(DE10:DE17)</f>
        <v>14736.86</v>
      </c>
      <c r="DF18" s="79" t="n">
        <f aca="false">SUM(DF10:DF17)</f>
        <v>52397.22</v>
      </c>
      <c r="DG18" s="79" t="n">
        <f aca="false">SUM(DG10:DG17)</f>
        <v>24857.8</v>
      </c>
      <c r="DH18" s="79" t="n">
        <f aca="false">SUM(DH10:DH17)</f>
        <v>0</v>
      </c>
      <c r="DI18" s="79" t="n">
        <f aca="false">SUM(DI10:DI17)</f>
        <v>0</v>
      </c>
      <c r="DJ18" s="79" t="n">
        <f aca="false">SUM(DJ10:DJ17)</f>
        <v>229199.848</v>
      </c>
      <c r="DK18" s="79" t="n">
        <f aca="false">SUM(DK10:DK17)</f>
        <v>0</v>
      </c>
      <c r="DL18" s="79" t="n">
        <f aca="false">SUM(DL10:DL17)</f>
        <v>239859.848</v>
      </c>
      <c r="DM18" s="79" t="n">
        <f aca="false">SUM(DM10:DM17)</f>
        <v>10660</v>
      </c>
      <c r="DN18" s="79" t="n">
        <f aca="false">SUM(DN10:DN17)</f>
        <v>0</v>
      </c>
      <c r="DO18" s="79" t="n">
        <f aca="false">SUM(DO10:DO17)</f>
        <v>0</v>
      </c>
      <c r="DP18" s="79" t="n">
        <f aca="false">SUM(DP10:DP17)</f>
        <v>10660</v>
      </c>
      <c r="DQ18" s="79" t="n">
        <f aca="false">SUM(DQ10:DQ17)</f>
        <v>10660</v>
      </c>
    </row>
    <row r="19" customFormat="false" ht="17.25" hidden="false" customHeight="false" outlineLevel="0" collapsed="false"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</row>
    <row r="20" customFormat="false" ht="17.25" hidden="false" customHeight="false" outlineLevel="0" collapsed="false"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</row>
    <row r="21" customFormat="false" ht="17.25" hidden="false" customHeight="false" outlineLevel="0" collapsed="false"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</row>
    <row r="22" customFormat="false" ht="17.25" hidden="false" customHeight="false" outlineLevel="0" collapsed="false"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</row>
    <row r="23" customFormat="false" ht="17.25" hidden="false" customHeight="false" outlineLevel="0" collapsed="false"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</row>
    <row r="24" customFormat="false" ht="17.25" hidden="false" customHeight="false" outlineLevel="0" collapsed="false"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</row>
    <row r="25" customFormat="false" ht="17.25" hidden="false" customHeight="false" outlineLevel="0" collapsed="false"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</row>
    <row r="26" customFormat="false" ht="17.25" hidden="false" customHeight="false" outlineLevel="0" collapsed="false"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</row>
    <row r="27" customFormat="false" ht="17.25" hidden="false" customHeight="false" outlineLevel="0" collapsed="false"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</row>
    <row r="28" customFormat="false" ht="17.25" hidden="false" customHeight="false" outlineLevel="0" collapsed="false"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</row>
    <row r="29" customFormat="false" ht="17.25" hidden="false" customHeight="false" outlineLevel="0" collapsed="false"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</row>
    <row r="30" customFormat="false" ht="17.25" hidden="false" customHeight="false" outlineLevel="0" collapsed="false"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</row>
    <row r="31" customFormat="false" ht="17.25" hidden="false" customHeight="false" outlineLevel="0" collapsed="false"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</row>
    <row r="32" customFormat="false" ht="17.25" hidden="false" customHeight="false" outlineLevel="0" collapsed="false"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</row>
    <row r="33" customFormat="false" ht="17.25" hidden="false" customHeight="false" outlineLevel="0" collapsed="false"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</row>
    <row r="34" customFormat="false" ht="17.25" hidden="false" customHeight="false" outlineLevel="0" collapsed="false"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</row>
    <row r="35" customFormat="false" ht="17.25" hidden="false" customHeight="false" outlineLevel="0" collapsed="false"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</row>
    <row r="36" customFormat="false" ht="17.25" hidden="false" customHeight="false" outlineLevel="0" collapsed="false"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</row>
    <row r="37" customFormat="false" ht="17.25" hidden="false" customHeight="false" outlineLevel="0" collapsed="false"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</row>
    <row r="38" customFormat="false" ht="17.25" hidden="false" customHeight="false" outlineLevel="0" collapsed="false"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</row>
    <row r="39" customFormat="false" ht="17.25" hidden="false" customHeight="false" outlineLevel="0" collapsed="false"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</row>
    <row r="40" customFormat="false" ht="17.25" hidden="false" customHeight="false" outlineLevel="0" collapsed="false"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</row>
    <row r="41" customFormat="false" ht="17.25" hidden="false" customHeight="false" outlineLevel="0" collapsed="false"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</row>
    <row r="42" customFormat="false" ht="17.25" hidden="false" customHeight="false" outlineLevel="0" collapsed="false"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</row>
    <row r="43" customFormat="false" ht="17.25" hidden="false" customHeight="false" outlineLevel="0" collapsed="false"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</row>
    <row r="44" customFormat="false" ht="17.25" hidden="false" customHeight="false" outlineLevel="0" collapsed="false"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</row>
    <row r="45" customFormat="false" ht="17.25" hidden="false" customHeight="false" outlineLevel="0" collapsed="false"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</row>
    <row r="46" customFormat="false" ht="17.25" hidden="false" customHeight="false" outlineLevel="0" collapsed="false"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</row>
    <row r="47" customFormat="false" ht="17.25" hidden="false" customHeight="false" outlineLevel="0" collapsed="false"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</row>
    <row r="48" customFormat="false" ht="17.25" hidden="false" customHeight="false" outlineLevel="0" collapsed="false"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</row>
    <row r="49" customFormat="false" ht="17.25" hidden="false" customHeight="false" outlineLevel="0" collapsed="false"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</row>
    <row r="50" customFormat="false" ht="17.25" hidden="false" customHeight="false" outlineLevel="0" collapsed="false"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</row>
    <row r="51" customFormat="false" ht="17.25" hidden="false" customHeight="false" outlineLevel="0" collapsed="false"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</row>
    <row r="52" customFormat="false" ht="17.25" hidden="false" customHeight="false" outlineLevel="0" collapsed="false"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</row>
    <row r="53" customFormat="false" ht="17.25" hidden="false" customHeight="false" outlineLevel="0" collapsed="false"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</row>
    <row r="54" customFormat="false" ht="17.25" hidden="false" customHeight="false" outlineLevel="0" collapsed="false"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</row>
    <row r="55" customFormat="false" ht="17.25" hidden="false" customHeight="false" outlineLevel="0" collapsed="false"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</row>
    <row r="56" customFormat="false" ht="17.25" hidden="false" customHeight="false" outlineLevel="0" collapsed="false"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</row>
    <row r="57" customFormat="false" ht="17.25" hidden="false" customHeight="false" outlineLevel="0" collapsed="false"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</row>
    <row r="58" customFormat="false" ht="17.25" hidden="false" customHeight="fals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</row>
    <row r="59" customFormat="false" ht="17.25" hidden="false" customHeight="false" outlineLevel="0" collapsed="false"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</row>
    <row r="60" customFormat="false" ht="17.25" hidden="false" customHeight="false" outlineLevel="0" collapsed="false"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</row>
    <row r="61" customFormat="false" ht="17.25" hidden="false" customHeight="false" outlineLevel="0" collapsed="false"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</row>
    <row r="62" customFormat="false" ht="17.25" hidden="false" customHeight="false" outlineLevel="0" collapsed="false"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</row>
    <row r="63" customFormat="false" ht="17.25" hidden="false" customHeight="false" outlineLevel="0" collapsed="false"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</row>
    <row r="64" customFormat="false" ht="17.25" hidden="false" customHeight="false" outlineLevel="0" collapsed="false"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</row>
    <row r="65" customFormat="false" ht="17.25" hidden="false" customHeight="false" outlineLevel="0" collapsed="false"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</row>
    <row r="66" customFormat="false" ht="17.25" hidden="false" customHeight="false" outlineLevel="0" collapsed="false"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</row>
    <row r="67" customFormat="false" ht="17.25" hidden="false" customHeight="false" outlineLevel="0" collapsed="false"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</row>
    <row r="68" customFormat="false" ht="17.25" hidden="false" customHeight="false" outlineLevel="0" collapsed="false"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</row>
    <row r="69" customFormat="false" ht="17.25" hidden="false" customHeight="false" outlineLevel="0" collapsed="false"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</row>
    <row r="70" customFormat="false" ht="17.25" hidden="false" customHeight="false" outlineLevel="0" collapsed="false"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</row>
    <row r="71" customFormat="false" ht="17.25" hidden="false" customHeight="false" outlineLevel="0" collapsed="false"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</row>
    <row r="72" customFormat="false" ht="17.25" hidden="false" customHeight="false" outlineLevel="0" collapsed="false"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</row>
    <row r="73" customFormat="false" ht="17.25" hidden="false" customHeight="false" outlineLevel="0" collapsed="false"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</row>
    <row r="74" customFormat="false" ht="17.25" hidden="false" customHeight="false" outlineLevel="0" collapsed="false"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</row>
    <row r="75" customFormat="false" ht="17.25" hidden="false" customHeight="false" outlineLevel="0" collapsed="false"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</row>
    <row r="76" customFormat="false" ht="17.25" hidden="false" customHeight="false" outlineLevel="0" collapsed="false"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</row>
    <row r="77" customFormat="false" ht="17.25" hidden="false" customHeight="false" outlineLevel="0" collapsed="false"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</row>
    <row r="78" customFormat="false" ht="17.25" hidden="false" customHeight="false" outlineLevel="0" collapsed="false"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</row>
    <row r="79" customFormat="false" ht="17.25" hidden="false" customHeight="false" outlineLevel="0" collapsed="false"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</row>
    <row r="80" customFormat="false" ht="17.25" hidden="false" customHeight="false" outlineLevel="0" collapsed="false"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</row>
    <row r="81" customFormat="false" ht="17.25" hidden="false" customHeight="false" outlineLevel="0" collapsed="false"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</row>
    <row r="82" customFormat="false" ht="17.25" hidden="false" customHeight="false" outlineLevel="0" collapsed="false"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</row>
    <row r="83" customFormat="false" ht="17.25" hidden="false" customHeight="false" outlineLevel="0" collapsed="false"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</row>
    <row r="84" customFormat="false" ht="17.25" hidden="false" customHeight="false" outlineLevel="0" collapsed="false"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</row>
    <row r="85" customFormat="false" ht="17.25" hidden="false" customHeight="false" outlineLevel="0" collapsed="false"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</row>
    <row r="86" customFormat="false" ht="17.25" hidden="false" customHeight="false" outlineLevel="0" collapsed="false"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</row>
    <row r="87" customFormat="false" ht="17.25" hidden="false" customHeight="false" outlineLevel="0" collapsed="false"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</row>
    <row r="88" customFormat="false" ht="17.25" hidden="false" customHeight="false" outlineLevel="0" collapsed="false"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</row>
    <row r="89" customFormat="false" ht="17.25" hidden="false" customHeight="false" outlineLevel="0" collapsed="false"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</row>
    <row r="90" customFormat="false" ht="17.25" hidden="false" customHeight="false" outlineLevel="0" collapsed="false"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</row>
    <row r="91" customFormat="false" ht="17.25" hidden="false" customHeight="false" outlineLevel="0" collapsed="false"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</row>
    <row r="92" customFormat="false" ht="17.25" hidden="false" customHeight="false" outlineLevel="0" collapsed="false"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</row>
    <row r="93" customFormat="false" ht="17.25" hidden="false" customHeight="false" outlineLevel="0" collapsed="false"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</row>
    <row r="94" customFormat="false" ht="17.25" hidden="false" customHeight="false" outlineLevel="0" collapsed="false"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</row>
    <row r="95" customFormat="false" ht="17.25" hidden="false" customHeight="false" outlineLevel="0" collapsed="false"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</row>
    <row r="96" customFormat="false" ht="17.25" hidden="false" customHeight="false" outlineLevel="0" collapsed="false"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</row>
    <row r="97" customFormat="false" ht="17.25" hidden="false" customHeight="false" outlineLevel="0" collapsed="false"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</row>
    <row r="98" customFormat="false" ht="17.25" hidden="false" customHeight="false" outlineLevel="0" collapsed="false"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</row>
    <row r="99" customFormat="false" ht="17.25" hidden="false" customHeight="false" outlineLevel="0" collapsed="false"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</row>
    <row r="100" customFormat="false" ht="17.25" hidden="false" customHeight="false" outlineLevel="0" collapsed="false"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</row>
    <row r="101" customFormat="false" ht="17.25" hidden="false" customHeight="false" outlineLevel="0" collapsed="false"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</row>
    <row r="102" customFormat="false" ht="17.25" hidden="false" customHeight="false" outlineLevel="0" collapsed="false"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</row>
    <row r="103" customFormat="false" ht="17.25" hidden="false" customHeight="false" outlineLevel="0" collapsed="false"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</row>
    <row r="104" customFormat="false" ht="17.25" hidden="false" customHeight="false" outlineLevel="0" collapsed="false"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</row>
    <row r="105" customFormat="false" ht="17.2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</row>
    <row r="106" customFormat="false" ht="17.2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</row>
    <row r="107" customFormat="false" ht="17.2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</row>
    <row r="108" customFormat="false" ht="17.2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</row>
    <row r="109" customFormat="false" ht="17.2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</row>
    <row r="110" customFormat="false" ht="17.2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</row>
    <row r="111" customFormat="false" ht="17.2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</row>
    <row r="112" customFormat="false" ht="17.2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</row>
    <row r="113" customFormat="false" ht="17.2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</row>
    <row r="114" customFormat="false" ht="17.2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</row>
    <row r="115" customFormat="false" ht="17.2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</row>
    <row r="116" customFormat="false" ht="17.2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</row>
    <row r="117" customFormat="false" ht="17.2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</row>
    <row r="118" customFormat="false" ht="17.2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</row>
    <row r="119" customFormat="false" ht="17.2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</row>
    <row r="120" customFormat="false" ht="17.2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</row>
    <row r="121" customFormat="false" ht="17.2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</row>
    <row r="122" customFormat="false" ht="17.2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</row>
    <row r="123" customFormat="false" ht="17.2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</row>
    <row r="124" customFormat="false" ht="17.2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</row>
    <row r="125" customFormat="false" ht="17.2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</row>
    <row r="126" customFormat="false" ht="17.2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</row>
    <row r="127" customFormat="false" ht="17.2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</row>
    <row r="128" customFormat="false" ht="17.2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</row>
    <row r="129" customFormat="false" ht="17.2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</row>
    <row r="130" customFormat="false" ht="17.2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</row>
    <row r="131" customFormat="false" ht="17.2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</row>
    <row r="132" customFormat="false" ht="17.2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</row>
    <row r="133" customFormat="false" ht="17.2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</row>
    <row r="134" customFormat="false" ht="17.2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</row>
    <row r="135" customFormat="false" ht="17.2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</row>
    <row r="136" customFormat="false" ht="17.2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</row>
    <row r="137" customFormat="false" ht="17.2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</row>
    <row r="138" customFormat="false" ht="17.2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</row>
    <row r="139" customFormat="false" ht="17.2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</row>
    <row r="140" customFormat="false" ht="17.2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</row>
    <row r="141" customFormat="false" ht="17.2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</row>
    <row r="142" customFormat="false" ht="17.2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</row>
    <row r="143" customFormat="false" ht="17.2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</row>
    <row r="144" customFormat="false" ht="17.2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</row>
    <row r="145" customFormat="false" ht="17.2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</row>
    <row r="146" customFormat="false" ht="17.2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</row>
    <row r="147" customFormat="false" ht="17.2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</row>
    <row r="148" customFormat="false" ht="17.2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</row>
    <row r="149" customFormat="false" ht="17.2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</row>
    <row r="150" customFormat="false" ht="17.2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</row>
    <row r="151" customFormat="false" ht="17.2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</row>
    <row r="152" customFormat="false" ht="17.2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</row>
    <row r="153" customFormat="false" ht="17.2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</row>
    <row r="154" customFormat="false" ht="17.2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</row>
    <row r="155" customFormat="false" ht="17.2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</row>
    <row r="156" customFormat="false" ht="17.2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</row>
    <row r="157" customFormat="false" ht="17.2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</row>
    <row r="158" customFormat="false" ht="17.2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</row>
    <row r="159" customFormat="false" ht="17.2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</row>
    <row r="160" customFormat="false" ht="17.2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</row>
    <row r="161" customFormat="false" ht="17.2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</row>
    <row r="162" customFormat="false" ht="17.2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</row>
    <row r="163" customFormat="false" ht="17.2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</row>
    <row r="164" customFormat="false" ht="17.2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</row>
    <row r="165" customFormat="false" ht="17.2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</row>
    <row r="166" customFormat="false" ht="17.2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</row>
    <row r="167" customFormat="false" ht="17.2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</row>
    <row r="168" customFormat="false" ht="17.2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</row>
    <row r="169" customFormat="false" ht="17.2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</row>
    <row r="170" customFormat="false" ht="17.2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</row>
    <row r="171" customFormat="false" ht="17.2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</row>
    <row r="172" customFormat="false" ht="17.2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Siranush Badishyan</cp:lastModifiedBy>
  <cp:lastPrinted>2020-05-21T14:16:10Z</cp:lastPrinted>
  <dcterms:modified xsi:type="dcterms:W3CDTF">2020-07-07T13:20:11Z</dcterms:modified>
  <cp:revision>0</cp:revision>
  <dc:subject/>
  <dc:title/>
</cp:coreProperties>
</file>